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5</t>
  </si>
  <si>
    <t xml:space="preserve">к Стратегии социально-экономического </t>
  </si>
  <si>
    <t xml:space="preserve">развития Темниковского муниципального</t>
  </si>
  <si>
    <t xml:space="preserve">района Республики Мордовия до 2030 года</t>
  </si>
  <si>
    <t xml:space="preserve">Прогноз основных характеристик консолидированного бюджета Тем никовского муниципального района Республики Мордовия на период до 2030 года</t>
  </si>
  <si>
    <t xml:space="preserve">Показатель</t>
  </si>
  <si>
    <t xml:space="preserve">Отчетный год (2022 г.)</t>
  </si>
  <si>
    <t xml:space="preserve">Текущий год (2023 г.) </t>
  </si>
  <si>
    <t xml:space="preserve">Очередной год (2024 г.)</t>
  </si>
  <si>
    <t xml:space="preserve">Первый год планового периода (2025 г.)</t>
  </si>
  <si>
    <t xml:space="preserve">Второй год планового периода (2026 г.) </t>
  </si>
  <si>
    <t xml:space="preserve">Последующие годы периода прогнозирования по этам реализации стратегии* (2027-2030 гг.)</t>
  </si>
  <si>
    <t xml:space="preserve">1 этап реализации Стратегии</t>
  </si>
  <si>
    <t xml:space="preserve">2 этап реализации Стратегии </t>
  </si>
  <si>
    <t xml:space="preserve">ДОХОДЫ, всего</t>
  </si>
  <si>
    <t xml:space="preserve">из них:</t>
  </si>
  <si>
    <t xml:space="preserve">Налоговые доходы</t>
  </si>
  <si>
    <t xml:space="preserve">Неналоговые доходы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РАСХОДЫ,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условно утвержденные расходы</t>
  </si>
  <si>
    <t xml:space="preserve">ДЕФИЦИТ (ПРОФИЦИТ)</t>
  </si>
  <si>
    <t xml:space="preserve">Муниципальный долг</t>
  </si>
  <si>
    <t xml:space="preserve">*  финансовые характеристики бюджета отражаются отдельно по каждому этапу ресализации Стратег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42" activeCellId="0" sqref="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1" width="24.13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26.13"/>
    <col collapsed="false" customWidth="true" hidden="false" outlineLevel="0" max="6" min="6" style="1" width="19.41"/>
    <col collapsed="false" customWidth="true" hidden="false" outlineLevel="0" max="7" min="7" style="1" width="29.56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3"/>
    </row>
    <row r="3" customFormat="false" ht="15.75" hidden="false" customHeight="false" outlineLevel="0" collapsed="false">
      <c r="E3" s="4" t="s">
        <v>1</v>
      </c>
      <c r="F3" s="4"/>
      <c r="G3" s="4"/>
      <c r="H3" s="5"/>
    </row>
    <row r="4" customFormat="false" ht="18" hidden="false" customHeight="true" outlineLevel="0" collapsed="false">
      <c r="E4" s="4" t="s">
        <v>2</v>
      </c>
      <c r="F4" s="4"/>
      <c r="G4" s="4"/>
      <c r="H4" s="5"/>
    </row>
    <row r="5" customFormat="false" ht="20.25" hidden="false" customHeight="true" outlineLevel="0" collapsed="false">
      <c r="E5" s="4" t="s">
        <v>3</v>
      </c>
      <c r="F5" s="4"/>
      <c r="G5" s="4"/>
      <c r="H5" s="5"/>
    </row>
    <row r="6" customFormat="false" ht="19.5" hidden="false" customHeight="true" outlineLevel="0" collapsed="false"/>
    <row r="7" customFormat="false" ht="42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9" customFormat="false" ht="63.7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</row>
    <row r="10" customFormat="false" ht="33" hidden="false" customHeight="true" outlineLevel="0" collapsed="false">
      <c r="A10" s="7"/>
      <c r="B10" s="7"/>
      <c r="C10" s="7"/>
      <c r="D10" s="7" t="s">
        <v>12</v>
      </c>
      <c r="E10" s="7"/>
      <c r="F10" s="7"/>
      <c r="G10" s="7" t="s">
        <v>13</v>
      </c>
    </row>
    <row r="11" customFormat="false" ht="15.75" hidden="false" customHeight="false" outlineLevel="0" collapsed="false">
      <c r="A11" s="8" t="s">
        <v>14</v>
      </c>
      <c r="B11" s="9" t="n">
        <v>565486.9</v>
      </c>
      <c r="C11" s="9" t="n">
        <v>479519.2</v>
      </c>
      <c r="D11" s="9" t="n">
        <f aca="false">D13+D14+D15</f>
        <v>477487.6</v>
      </c>
      <c r="E11" s="9" t="n">
        <f aca="false">E13+E14+E15</f>
        <v>480911.5</v>
      </c>
      <c r="F11" s="9" t="n">
        <f aca="false">F13+F14+F15</f>
        <v>482948.4</v>
      </c>
      <c r="G11" s="9" t="n">
        <f aca="false">G13+G14+G15</f>
        <v>739914</v>
      </c>
    </row>
    <row r="12" customFormat="false" ht="15.75" hidden="false" customHeight="false" outlineLevel="0" collapsed="false">
      <c r="A12" s="10" t="s">
        <v>15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8" t="s">
        <v>16</v>
      </c>
      <c r="B13" s="11" t="n">
        <v>65391</v>
      </c>
      <c r="C13" s="11" t="n">
        <v>55837</v>
      </c>
      <c r="D13" s="11" t="n">
        <v>71507.1</v>
      </c>
      <c r="E13" s="11" t="n">
        <v>74766</v>
      </c>
      <c r="F13" s="11" t="n">
        <v>76631.4</v>
      </c>
      <c r="G13" s="11" t="n">
        <v>306615.7</v>
      </c>
    </row>
    <row r="14" customFormat="false" ht="15.75" hidden="false" customHeight="false" outlineLevel="0" collapsed="false">
      <c r="A14" s="8" t="s">
        <v>17</v>
      </c>
      <c r="B14" s="11" t="n">
        <v>16667.6</v>
      </c>
      <c r="C14" s="11" t="n">
        <v>15500</v>
      </c>
      <c r="D14" s="11" t="n">
        <v>4224.4</v>
      </c>
      <c r="E14" s="11" t="n">
        <v>4389.4</v>
      </c>
      <c r="F14" s="11" t="n">
        <v>4560.9</v>
      </c>
      <c r="G14" s="11" t="n">
        <v>31542.2</v>
      </c>
    </row>
    <row r="15" customFormat="false" ht="15.75" hidden="false" customHeight="false" outlineLevel="0" collapsed="false">
      <c r="A15" s="8" t="s">
        <v>18</v>
      </c>
      <c r="B15" s="11" t="n">
        <v>483428.3</v>
      </c>
      <c r="C15" s="11" t="n">
        <v>401756.1</v>
      </c>
      <c r="D15" s="11" t="n">
        <v>401756.1</v>
      </c>
      <c r="E15" s="11" t="n">
        <v>401756.1</v>
      </c>
      <c r="F15" s="11" t="n">
        <v>401756.1</v>
      </c>
      <c r="G15" s="11" t="n">
        <v>401756.1</v>
      </c>
    </row>
    <row r="16" customFormat="false" ht="15.75" hidden="false" customHeight="false" outlineLevel="0" collapsed="false">
      <c r="A16" s="10" t="s">
        <v>15</v>
      </c>
      <c r="B16" s="11"/>
      <c r="C16" s="11"/>
      <c r="D16" s="11"/>
      <c r="E16" s="11"/>
      <c r="F16" s="11"/>
      <c r="G16" s="11"/>
    </row>
    <row r="17" customFormat="false" ht="15.75" hidden="false" customHeight="false" outlineLevel="0" collapsed="false">
      <c r="A17" s="10" t="s">
        <v>19</v>
      </c>
      <c r="B17" s="11" t="n">
        <v>104364.1</v>
      </c>
      <c r="C17" s="11" t="n">
        <v>92357.2</v>
      </c>
      <c r="D17" s="11" t="n">
        <v>92357.2</v>
      </c>
      <c r="E17" s="11" t="n">
        <v>92357.2</v>
      </c>
      <c r="F17" s="11" t="n">
        <v>92357.2</v>
      </c>
      <c r="G17" s="11" t="n">
        <v>92357.2</v>
      </c>
    </row>
    <row r="18" customFormat="false" ht="15.75" hidden="false" customHeight="false" outlineLevel="0" collapsed="false">
      <c r="A18" s="10" t="s">
        <v>20</v>
      </c>
      <c r="B18" s="11" t="n">
        <v>215272.3</v>
      </c>
      <c r="C18" s="11" t="n">
        <v>138065</v>
      </c>
      <c r="D18" s="11" t="n">
        <v>138065</v>
      </c>
      <c r="E18" s="11" t="n">
        <v>138065</v>
      </c>
      <c r="F18" s="11" t="n">
        <v>138065</v>
      </c>
      <c r="G18" s="11" t="n">
        <v>138065</v>
      </c>
    </row>
    <row r="19" customFormat="false" ht="15.75" hidden="false" customHeight="false" outlineLevel="0" collapsed="false">
      <c r="A19" s="10" t="s">
        <v>21</v>
      </c>
      <c r="B19" s="11" t="n">
        <v>141449.1</v>
      </c>
      <c r="C19" s="11" t="n">
        <v>153526.9</v>
      </c>
      <c r="D19" s="11" t="n">
        <v>153526.9</v>
      </c>
      <c r="E19" s="11" t="n">
        <v>153526.9</v>
      </c>
      <c r="F19" s="11" t="n">
        <v>153526.9</v>
      </c>
      <c r="G19" s="11" t="n">
        <v>153526.9</v>
      </c>
    </row>
    <row r="20" customFormat="false" ht="15.75" hidden="false" customHeight="false" outlineLevel="0" collapsed="false">
      <c r="A20" s="10" t="s">
        <v>22</v>
      </c>
      <c r="B20" s="11" t="n">
        <v>22342.9</v>
      </c>
      <c r="C20" s="11" t="n">
        <v>17807</v>
      </c>
      <c r="D20" s="11" t="n">
        <v>17807</v>
      </c>
      <c r="E20" s="11" t="n">
        <v>17807</v>
      </c>
      <c r="F20" s="11" t="n">
        <v>17807</v>
      </c>
      <c r="G20" s="11" t="n">
        <v>17807</v>
      </c>
    </row>
    <row r="21" customFormat="false" ht="15.75" hidden="false" customHeight="false" outlineLevel="0" collapsed="false">
      <c r="A21" s="8" t="s">
        <v>23</v>
      </c>
      <c r="B21" s="9" t="n">
        <f aca="false">SUM(B22:B33)</f>
        <v>596004</v>
      </c>
      <c r="C21" s="9" t="n">
        <f aca="false">SUM(C22:C33)</f>
        <v>478781.4</v>
      </c>
      <c r="D21" s="9" t="n">
        <f aca="false">SUM(D22:D33)</f>
        <v>507265.4</v>
      </c>
      <c r="E21" s="9" t="n">
        <f aca="false">SUM(E22:E33)</f>
        <v>508557.9</v>
      </c>
      <c r="F21" s="9" t="n">
        <f aca="false">SUM(F22:F33)</f>
        <v>506425.9</v>
      </c>
      <c r="G21" s="9" t="n">
        <f aca="false">SUM(G22:G33)</f>
        <v>652223.9</v>
      </c>
    </row>
    <row r="22" customFormat="false" ht="15.75" hidden="false" customHeight="false" outlineLevel="0" collapsed="false">
      <c r="A22" s="10" t="s">
        <v>24</v>
      </c>
      <c r="B22" s="11" t="n">
        <v>66190.6</v>
      </c>
      <c r="C22" s="11" t="n">
        <v>52093.4</v>
      </c>
      <c r="D22" s="11" t="n">
        <v>52093.4</v>
      </c>
      <c r="E22" s="11" t="n">
        <v>52093.4</v>
      </c>
      <c r="F22" s="11" t="n">
        <v>52093.4</v>
      </c>
      <c r="G22" s="11" t="n">
        <v>52093.4</v>
      </c>
    </row>
    <row r="23" customFormat="false" ht="15.75" hidden="false" customHeight="false" outlineLevel="0" collapsed="false">
      <c r="A23" s="10" t="s">
        <v>25</v>
      </c>
      <c r="B23" s="11" t="n">
        <v>572</v>
      </c>
      <c r="C23" s="11" t="n">
        <v>655.8</v>
      </c>
      <c r="D23" s="11" t="n">
        <v>655.8</v>
      </c>
      <c r="E23" s="11" t="n">
        <v>655.8</v>
      </c>
      <c r="F23" s="11" t="n">
        <v>655.8</v>
      </c>
      <c r="G23" s="11" t="n">
        <v>655.8</v>
      </c>
    </row>
    <row r="24" customFormat="false" ht="31.5" hidden="false" customHeight="false" outlineLevel="0" collapsed="false">
      <c r="A24" s="10" t="s">
        <v>26</v>
      </c>
      <c r="B24" s="11" t="n">
        <v>9080.2</v>
      </c>
      <c r="C24" s="11" t="n">
        <v>6142.4</v>
      </c>
      <c r="D24" s="11" t="n">
        <v>6142.4</v>
      </c>
      <c r="E24" s="11" t="n">
        <v>6142.4</v>
      </c>
      <c r="F24" s="11" t="n">
        <v>6142.4</v>
      </c>
      <c r="G24" s="11" t="n">
        <v>6142.4</v>
      </c>
    </row>
    <row r="25" customFormat="false" ht="15.75" hidden="false" customHeight="false" outlineLevel="0" collapsed="false">
      <c r="A25" s="10" t="s">
        <v>27</v>
      </c>
      <c r="B25" s="11" t="n">
        <v>39669</v>
      </c>
      <c r="C25" s="11" t="n">
        <v>53562.2</v>
      </c>
      <c r="D25" s="11" t="n">
        <v>53562.2</v>
      </c>
      <c r="E25" s="11" t="n">
        <v>53562.2</v>
      </c>
      <c r="F25" s="11" t="n">
        <v>53562.2</v>
      </c>
      <c r="G25" s="11" t="n">
        <v>53562.2</v>
      </c>
    </row>
    <row r="26" customFormat="false" ht="15.75" hidden="false" customHeight="false" outlineLevel="0" collapsed="false">
      <c r="A26" s="10" t="s">
        <v>28</v>
      </c>
      <c r="B26" s="11" t="n">
        <v>208907.8</v>
      </c>
      <c r="C26" s="11" t="n">
        <v>71332.4</v>
      </c>
      <c r="D26" s="11" t="n">
        <f aca="false">71332.4+29220.9-734.8</f>
        <v>99818.5</v>
      </c>
      <c r="E26" s="11" t="n">
        <f aca="false">71332.4+29781.8</f>
        <v>101114.2</v>
      </c>
      <c r="F26" s="11" t="n">
        <f aca="false">71332.4+27654.1</f>
        <v>98986.5</v>
      </c>
      <c r="G26" s="11" t="n">
        <f aca="false">71332.4+23489.5+150000</f>
        <v>244821.9</v>
      </c>
    </row>
    <row r="27" customFormat="false" ht="15.75" hidden="false" customHeight="false" outlineLevel="0" collapsed="false">
      <c r="A27" s="10" t="s">
        <v>29</v>
      </c>
      <c r="B27" s="11" t="n">
        <v>453</v>
      </c>
      <c r="C27" s="11" t="n">
        <v>39103.9</v>
      </c>
      <c r="D27" s="11" t="n">
        <v>39103.9</v>
      </c>
      <c r="E27" s="11" t="n">
        <v>39103.9</v>
      </c>
      <c r="F27" s="11" t="n">
        <v>39103.9</v>
      </c>
      <c r="G27" s="11" t="n">
        <v>39103.9</v>
      </c>
    </row>
    <row r="28" customFormat="false" ht="15.75" hidden="false" customHeight="false" outlineLevel="0" collapsed="false">
      <c r="A28" s="10" t="s">
        <v>30</v>
      </c>
      <c r="B28" s="11" t="n">
        <v>186360</v>
      </c>
      <c r="C28" s="11" t="n">
        <v>185352.4</v>
      </c>
      <c r="D28" s="11" t="n">
        <v>185352.4</v>
      </c>
      <c r="E28" s="11" t="n">
        <v>185352.4</v>
      </c>
      <c r="F28" s="11" t="n">
        <v>185352.4</v>
      </c>
      <c r="G28" s="11" t="n">
        <v>185352.4</v>
      </c>
    </row>
    <row r="29" customFormat="false" ht="15.75" hidden="false" customHeight="false" outlineLevel="0" collapsed="false">
      <c r="A29" s="10" t="s">
        <v>31</v>
      </c>
      <c r="B29" s="11" t="n">
        <v>65245</v>
      </c>
      <c r="C29" s="11" t="n">
        <v>48855.8</v>
      </c>
      <c r="D29" s="11" t="n">
        <v>48855.8</v>
      </c>
      <c r="E29" s="11" t="n">
        <v>48855.8</v>
      </c>
      <c r="F29" s="11" t="n">
        <v>48855.8</v>
      </c>
      <c r="G29" s="11" t="n">
        <v>48855.8</v>
      </c>
    </row>
    <row r="30" customFormat="false" ht="15.75" hidden="false" customHeight="false" outlineLevel="0" collapsed="false">
      <c r="A30" s="10" t="s">
        <v>32</v>
      </c>
      <c r="B30" s="11" t="n">
        <v>18040.9</v>
      </c>
      <c r="C30" s="11" t="n">
        <v>20159.1</v>
      </c>
      <c r="D30" s="11" t="n">
        <v>20159.1</v>
      </c>
      <c r="E30" s="11" t="n">
        <v>20159.1</v>
      </c>
      <c r="F30" s="11" t="n">
        <v>20159.1</v>
      </c>
      <c r="G30" s="11" t="n">
        <v>20159.1</v>
      </c>
    </row>
    <row r="31" customFormat="false" ht="15.75" hidden="false" customHeight="false" outlineLevel="0" collapsed="false">
      <c r="A31" s="10" t="s">
        <v>33</v>
      </c>
      <c r="B31" s="11" t="n">
        <v>79.9</v>
      </c>
      <c r="C31" s="11" t="n">
        <v>118.4</v>
      </c>
      <c r="D31" s="11" t="n">
        <v>118.4</v>
      </c>
      <c r="E31" s="11" t="n">
        <v>118.4</v>
      </c>
      <c r="F31" s="11" t="n">
        <v>118.4</v>
      </c>
      <c r="G31" s="11" t="n">
        <v>118.4</v>
      </c>
    </row>
    <row r="32" customFormat="false" ht="15.75" hidden="false" customHeight="false" outlineLevel="0" collapsed="false">
      <c r="A32" s="10" t="s">
        <v>34</v>
      </c>
      <c r="B32" s="11" t="n">
        <v>1300</v>
      </c>
      <c r="C32" s="11" t="n">
        <v>1300</v>
      </c>
      <c r="D32" s="11" t="n">
        <v>1300</v>
      </c>
      <c r="E32" s="11" t="n">
        <v>1300</v>
      </c>
      <c r="F32" s="11" t="n">
        <v>1300</v>
      </c>
      <c r="G32" s="11" t="n">
        <v>1300</v>
      </c>
    </row>
    <row r="33" customFormat="false" ht="15.75" hidden="false" customHeight="false" outlineLevel="0" collapsed="false">
      <c r="A33" s="10" t="s">
        <v>35</v>
      </c>
      <c r="B33" s="11" t="n">
        <v>105.6</v>
      </c>
      <c r="C33" s="11" t="n">
        <v>105.6</v>
      </c>
      <c r="D33" s="11" t="n">
        <v>103.5</v>
      </c>
      <c r="E33" s="11" t="n">
        <v>100.3</v>
      </c>
      <c r="F33" s="11" t="n">
        <v>96</v>
      </c>
      <c r="G33" s="11" t="n">
        <v>58.6</v>
      </c>
    </row>
    <row r="34" customFormat="false" ht="47.25" hidden="false" customHeight="false" outlineLevel="0" collapsed="false">
      <c r="A34" s="10" t="s">
        <v>36</v>
      </c>
      <c r="B34" s="11"/>
      <c r="C34" s="11"/>
      <c r="D34" s="11"/>
      <c r="E34" s="11"/>
      <c r="F34" s="11"/>
      <c r="G34" s="11"/>
    </row>
    <row r="35" customFormat="false" ht="15.75" hidden="false" customHeight="false" outlineLevel="0" collapsed="false">
      <c r="A35" s="10" t="s">
        <v>37</v>
      </c>
      <c r="B35" s="11"/>
      <c r="C35" s="11"/>
      <c r="D35" s="11"/>
      <c r="E35" s="11"/>
      <c r="F35" s="11"/>
      <c r="G35" s="11"/>
    </row>
    <row r="36" customFormat="false" ht="15.75" hidden="false" customHeight="false" outlineLevel="0" collapsed="false">
      <c r="A36" s="8" t="s">
        <v>38</v>
      </c>
      <c r="B36" s="11" t="n">
        <v>-30517.1</v>
      </c>
      <c r="C36" s="11" t="n">
        <f aca="false">C11-C21</f>
        <v>737.800000000047</v>
      </c>
      <c r="D36" s="11" t="n">
        <f aca="false">D11-D21</f>
        <v>-29777.8</v>
      </c>
      <c r="E36" s="11" t="n">
        <f aca="false">E11-E21</f>
        <v>-27646.4</v>
      </c>
      <c r="F36" s="11" t="n">
        <f aca="false">F11-F21</f>
        <v>-23477.5000000001</v>
      </c>
      <c r="G36" s="11" t="n">
        <f aca="false">G11-G21</f>
        <v>87690.1</v>
      </c>
    </row>
    <row r="37" customFormat="false" ht="15.75" hidden="false" customHeight="false" outlineLevel="0" collapsed="false">
      <c r="A37" s="10" t="s">
        <v>39</v>
      </c>
      <c r="B37" s="12"/>
      <c r="C37" s="12"/>
      <c r="D37" s="12"/>
      <c r="E37" s="12"/>
      <c r="F37" s="12"/>
      <c r="G37" s="12"/>
    </row>
    <row r="39" customFormat="false" ht="15.75" hidden="false" customHeight="false" outlineLevel="0" collapsed="false">
      <c r="A39" s="13" t="s">
        <v>40</v>
      </c>
      <c r="B39" s="13"/>
      <c r="C39" s="13"/>
      <c r="D39" s="13"/>
      <c r="E39" s="13"/>
      <c r="F39" s="13"/>
      <c r="G39" s="13"/>
    </row>
  </sheetData>
  <mergeCells count="10">
    <mergeCell ref="E2:G2"/>
    <mergeCell ref="E3:G3"/>
    <mergeCell ref="E4:G4"/>
    <mergeCell ref="E5:G5"/>
    <mergeCell ref="A7:G7"/>
    <mergeCell ref="A9:A10"/>
    <mergeCell ref="B9:B10"/>
    <mergeCell ref="C9:C10"/>
    <mergeCell ref="D10:F10"/>
    <mergeCell ref="A39:G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6:57:28Z</dcterms:created>
  <dc:creator>Kochetkova</dc:creator>
  <dc:description/>
  <dc:language>en-US</dc:language>
  <cp:lastModifiedBy>пк</cp:lastModifiedBy>
  <cp:lastPrinted>2018-07-16T14:07:49Z</cp:lastPrinted>
  <dcterms:modified xsi:type="dcterms:W3CDTF">2023-09-15T13:55:32Z</dcterms:modified>
  <cp:revision>0</cp:revision>
  <dc:subject/>
  <dc:title/>
</cp:coreProperties>
</file>