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51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2">
  <si>
    <t xml:space="preserve">ПРИЛОЖЕНИЕ 2</t>
  </si>
  <si>
    <t xml:space="preserve">к Стратегии социально-экономического </t>
  </si>
  <si>
    <t xml:space="preserve">развития Темниковского муниципального</t>
  </si>
  <si>
    <t xml:space="preserve">района Республики Мордовия до 2030 года</t>
  </si>
  <si>
    <t xml:space="preserve">Целевые показатели реализации Стратегии социально-экономического развития Темниковского муниципального района Республики Мордовия на период до 2030 года</t>
  </si>
  <si>
    <t xml:space="preserve">Наименование показателя</t>
  </si>
  <si>
    <t xml:space="preserve">Единица измерения</t>
  </si>
  <si>
    <t xml:space="preserve">Фактические значения</t>
  </si>
  <si>
    <t xml:space="preserve">Оценка 2023 г.</t>
  </si>
  <si>
    <t xml:space="preserve">1 этап</t>
  </si>
  <si>
    <t xml:space="preserve">2 этап</t>
  </si>
  <si>
    <t xml:space="preserve">2020 г.</t>
  </si>
  <si>
    <t xml:space="preserve"> 2021 г.</t>
  </si>
  <si>
    <t xml:space="preserve">2022 г.</t>
  </si>
  <si>
    <t xml:space="preserve">Прогноз</t>
  </si>
  <si>
    <t xml:space="preserve">2024 г.</t>
  </si>
  <si>
    <t xml:space="preserve">2025 г.</t>
  </si>
  <si>
    <t xml:space="preserve">2026 г.</t>
  </si>
  <si>
    <t xml:space="preserve">2027 г.</t>
  </si>
  <si>
    <t xml:space="preserve">2028 г.</t>
  </si>
  <si>
    <t xml:space="preserve">2029 г.</t>
  </si>
  <si>
    <t xml:space="preserve">2030 г.</t>
  </si>
  <si>
    <t xml:space="preserve">Экономическое развитие, повышение конкурентоспособности и инвестиционной привлекательности муниципального образования</t>
  </si>
  <si>
    <t xml:space="preserve">Промышленное производство</t>
  </si>
  <si>
    <t xml:space="preserve">Цель — повышение экономической эффективности промышленного производства</t>
  </si>
  <si>
    <t xml:space="preserve">Объем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тыс.руб.</t>
  </si>
  <si>
    <t xml:space="preserve">Темп роста объема отгруженных товаров собственного производства, выполненных работ и услуг собственными силами по видам экономической деятельности «Обрабатывающие производства», «Обеспечение электрической энергией, газом и паром; кондиционирование воздуха», «Водоснабжение; водоотведение, организация сбора и утилизации отходов, деятельность по ликвидации загрязнений»</t>
  </si>
  <si>
    <t xml:space="preserve">% к пред. году в сопоставимых ценах </t>
  </si>
  <si>
    <t xml:space="preserve">Производительность труда в обрабатывающих производствах</t>
  </si>
  <si>
    <t xml:space="preserve">Темп роста производительности труда в обрабатывающих производствах к соответствующему периоду прошлого года</t>
  </si>
  <si>
    <t xml:space="preserve">процентов</t>
  </si>
  <si>
    <t xml:space="preserve">Агропромышленный комплекс</t>
  </si>
  <si>
    <t xml:space="preserve">Цель — увеличение объема производства продукции сельского хозяйства</t>
  </si>
  <si>
    <t xml:space="preserve">Продукция сельского хозяйства в хозяйствах всех категорий</t>
  </si>
  <si>
    <t xml:space="preserve">млн. руб. </t>
  </si>
  <si>
    <t xml:space="preserve">индекс производства продукции сельского хозяйства</t>
  </si>
  <si>
    <t xml:space="preserve">в том числе:</t>
  </si>
  <si>
    <t xml:space="preserve">продукция растениеводства</t>
  </si>
  <si>
    <t xml:space="preserve">индекс производства продукции растин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Производство продукции растениеводства</t>
  </si>
  <si>
    <t xml:space="preserve">Производство зерна (в первоначально оприходованном весе)</t>
  </si>
  <si>
    <t xml:space="preserve"> тонн</t>
  </si>
  <si>
    <t xml:space="preserve">Урожайность зерновых культур</t>
  </si>
  <si>
    <t xml:space="preserve">ц/га</t>
  </si>
  <si>
    <t xml:space="preserve">Производство  сахарной свеклы</t>
  </si>
  <si>
    <t xml:space="preserve">тонн</t>
  </si>
  <si>
    <t xml:space="preserve">Производство продукции животноводства</t>
  </si>
  <si>
    <t xml:space="preserve">Производство скота и птицы в сельскохозяйственных организациях и крестьянских(фермерских) хозяйствах</t>
  </si>
  <si>
    <t xml:space="preserve">Производство молока в сельскохозяйственных организациях и крестьянских(фермерских) хозяйствах</t>
  </si>
  <si>
    <t xml:space="preserve">Надой на одну корову в сельскохозяйственных организациях и крестьянских (фермерских) хозяйствах</t>
  </si>
  <si>
    <t xml:space="preserve">кг</t>
  </si>
  <si>
    <t xml:space="preserve">Инвестиции</t>
  </si>
  <si>
    <t xml:space="preserve">Цель — повышение инвестиционной привлекательности</t>
  </si>
  <si>
    <t xml:space="preserve">Объем инвестиций в основной капитал за счет всех источников финансирования</t>
  </si>
  <si>
    <t xml:space="preserve">тыс. руб.</t>
  </si>
  <si>
    <t xml:space="preserve">в 3.2 р.</t>
  </si>
  <si>
    <t xml:space="preserve">в т.ч. объем инвестиций в основной капитал за счет внебюджетных источников</t>
  </si>
  <si>
    <t xml:space="preserve">в 3 р.</t>
  </si>
  <si>
    <t xml:space="preserve">Количество рабочих мест, созданных за счет реализации инвестиционных проектов</t>
  </si>
  <si>
    <t xml:space="preserve">единиц</t>
  </si>
  <si>
    <t xml:space="preserve">Строительство</t>
  </si>
  <si>
    <t xml:space="preserve">Цель — повышение уровня обеспеченности и доступности жилья для населения района, развитие жилищной сферы и достижение безопасных и комфортных условий проживания в нем</t>
  </si>
  <si>
    <t xml:space="preserve">Объем работ, выполненных по виду деятельности "Строительство"</t>
  </si>
  <si>
    <t xml:space="preserve">в ценах соответствующих лет, тыс. руб.</t>
  </si>
  <si>
    <t xml:space="preserve">Малое и среднее предпринимательство</t>
  </si>
  <si>
    <t xml:space="preserve">Цель — развитие малого и среднего предпринимательства</t>
  </si>
  <si>
    <t xml:space="preserve">Количество действующих субъектов малого  и среднего предпринимательства, включая микропредприятия</t>
  </si>
  <si>
    <r>
      <rPr>
        <sz val="10.5"/>
        <color rgb="FF000000"/>
        <rFont val="Times New Roman"/>
        <family val="1"/>
        <charset val="204"/>
      </rPr>
      <t xml:space="preserve">     </t>
    </r>
    <r>
      <rPr>
        <sz val="10.5"/>
        <rFont val="Times New Roman"/>
        <family val="1"/>
        <charset val="204"/>
      </rPr>
      <t xml:space="preserve">средних предприятий</t>
    </r>
  </si>
  <si>
    <r>
      <rPr>
        <sz val="10.5"/>
        <color rgb="FF000000"/>
        <rFont val="Times New Roman"/>
        <family val="1"/>
        <charset val="204"/>
      </rPr>
      <t xml:space="preserve">     малых </t>
    </r>
    <r>
      <rPr>
        <sz val="10.5"/>
        <rFont val="Times New Roman"/>
        <family val="1"/>
        <charset val="204"/>
      </rPr>
      <t xml:space="preserve">предприятий</t>
    </r>
  </si>
  <si>
    <t xml:space="preserve">     микропредприятий</t>
  </si>
  <si>
    <t xml:space="preserve">Количество индивидуальных предпринимателей</t>
  </si>
  <si>
    <t xml:space="preserve">Оборот малых и средних  предприятий - всего, в сопоставимых ценах</t>
  </si>
  <si>
    <t xml:space="preserve">Среднесписочная численность работников (без внешних совместителей), занятых на средних предприятиях - всего</t>
  </si>
  <si>
    <t xml:space="preserve">человек</t>
  </si>
  <si>
    <t xml:space="preserve">Среднесписочная численность работников (без внешних совместителей), занятых на малых предприятиях</t>
  </si>
  <si>
    <t xml:space="preserve">Среднесписочная численность работников (без внешних совместителей), занятых на  микропредприятиях</t>
  </si>
  <si>
    <t xml:space="preserve">Доля среднесписочной численности работников (без внешних совместителей) малых и средних предприятий в среднесписочной численности работников (без внешних совместителей) всех предприятий и организаций</t>
  </si>
  <si>
    <t xml:space="preserve">Рынок товаров и услуг</t>
  </si>
  <si>
    <t xml:space="preserve">Цель — развитие системы торгового и бытового обслуживания населения</t>
  </si>
  <si>
    <t xml:space="preserve">Объем оборота розничной торговли во всех каналах реализации</t>
  </si>
  <si>
    <t xml:space="preserve">Оборот розничной торговли в расчете на 1 жителя</t>
  </si>
  <si>
    <t xml:space="preserve">рублей</t>
  </si>
  <si>
    <t xml:space="preserve">Оборот общественного питания </t>
  </si>
  <si>
    <t xml:space="preserve">Развитие человеческого капитала и  социальной сферы муниципального образования</t>
  </si>
  <si>
    <t xml:space="preserve">Демографические показатели</t>
  </si>
  <si>
    <t xml:space="preserve">Цель — сохранение и развитие человеческого потенциала</t>
  </si>
  <si>
    <t xml:space="preserve">Численность населения - всего</t>
  </si>
  <si>
    <t xml:space="preserve">тыс. человек</t>
  </si>
  <si>
    <t xml:space="preserve">городского</t>
  </si>
  <si>
    <t xml:space="preserve">сельского</t>
  </si>
  <si>
    <t xml:space="preserve">Коэффициент рождаемости</t>
  </si>
  <si>
    <t xml:space="preserve">число родившихся на 1000 человек населения</t>
  </si>
  <si>
    <t xml:space="preserve">Коэффициент смертности</t>
  </si>
  <si>
    <t xml:space="preserve">число умерших на 1000 человек населения</t>
  </si>
  <si>
    <t xml:space="preserve">Жилищное строительство</t>
  </si>
  <si>
    <t xml:space="preserve">Общая площадь введенного в эксплуатацию жилья с учетом индивидуального жилищного строительства</t>
  </si>
  <si>
    <t xml:space="preserve"> кв. м </t>
  </si>
  <si>
    <t xml:space="preserve">Общая площадь жилых помещений, приходящаяся в среднем на 1 жителя (на конец года)</t>
  </si>
  <si>
    <t xml:space="preserve">кв. м</t>
  </si>
  <si>
    <t xml:space="preserve">Развитие жилищно-коммунальной сферы</t>
  </si>
  <si>
    <t xml:space="preserve">Цель — повышение качества услуг, оказываемых населению</t>
  </si>
  <si>
    <t xml:space="preserve">Удовлетворенность населения организацией  теплоснабжения</t>
  </si>
  <si>
    <t xml:space="preserve">процентов от числа опрошенных</t>
  </si>
  <si>
    <t xml:space="preserve">Удовлетворенность населения организацией  водоснабжения и водоотведения</t>
  </si>
  <si>
    <t xml:space="preserve">Удовлетворенность населения организацией  электроснабжения</t>
  </si>
  <si>
    <t xml:space="preserve">Доля протяженности водопроводных сетей нуждающихся в замене, в общей протяженности водопроводных сетей </t>
  </si>
  <si>
    <t xml:space="preserve">Доля протяженности  канализационных сетей нуждающихся в замене, в общей протяженности  канализационных сетей</t>
  </si>
  <si>
    <t xml:space="preserve">Доля протяженности тепловых сетей нуждающихся в замене, в общей протяженности тепловых сетей </t>
  </si>
  <si>
    <t xml:space="preserve">Ремонт котельных с заменой котлов и оборудования</t>
  </si>
  <si>
    <t xml:space="preserve">Развитие транспортной инфраструктуры и транспортного обслуживания</t>
  </si>
  <si>
    <t xml:space="preserve">Цель — развитие и совершенствование сети автомобильных дорог общего пользования и создание эффективного и разветвленного рынка транспортных услуг</t>
  </si>
  <si>
    <t xml:space="preserve">Удовлетворенность  населения качеством транспортного обслуживания </t>
  </si>
  <si>
    <t xml:space="preserve">Удовлетворенность  населения качеством автомобильных дорог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 в общей численности населения района</t>
  </si>
  <si>
    <t xml:space="preserve">Труд и занятость</t>
  </si>
  <si>
    <t xml:space="preserve">Цель — развитие современного рынка труд, повышение доходов населения </t>
  </si>
  <si>
    <t xml:space="preserve">Численность экономически активного населения</t>
  </si>
  <si>
    <t xml:space="preserve">Доля экономически активного населения в общей численности населения</t>
  </si>
  <si>
    <t xml:space="preserve">Среднегодовая численность занятых в экономике </t>
  </si>
  <si>
    <t xml:space="preserve">Среднесписочная численность работников  крупных и средних предприятий</t>
  </si>
  <si>
    <t xml:space="preserve">Численность безработных, состоящих на учете в  государственных учреждениях службы занятости (на конец года)</t>
  </si>
  <si>
    <t xml:space="preserve">Уровень зарегистрированной безработицы</t>
  </si>
  <si>
    <t xml:space="preserve">Фонд заработной платы работников</t>
  </si>
  <si>
    <t xml:space="preserve">тыс. руб. </t>
  </si>
  <si>
    <t xml:space="preserve">Среднемесячная номинальная начисленная заработная  плата работников крупных и средних предприятий</t>
  </si>
  <si>
    <t xml:space="preserve">Темп роста среднемесячной номинальной начисленной заработной платы</t>
  </si>
  <si>
    <t xml:space="preserve">Доля численности населения с денежными доходами ниже величины прожиточного минимума </t>
  </si>
  <si>
    <t xml:space="preserve">% от общей численности населения</t>
  </si>
  <si>
    <t xml:space="preserve">Развитие образования</t>
  </si>
  <si>
    <t xml:space="preserve">Цель — обеспечение доступности качественного дошкольного, начального и общего образования</t>
  </si>
  <si>
    <t xml:space="preserve">Обеспеченность детей дошкольного возраста местами в дошкольных образовательных организациях</t>
  </si>
  <si>
    <t xml:space="preserve">кол-во мест на 1000 детей в возрасте от 0 до 7 лет</t>
  </si>
  <si>
    <t xml:space="preserve">Доля детей в возрасте 1-6 лет, стоящих на учете для определения в муниципальные дошкольные учреждения, в общей численности детей в возрасте 1-6 лет</t>
  </si>
  <si>
    <t xml:space="preserve">Доля муниципальных дошкольных образовательных учреждений, здания которых находятся в аварийном состоянии или требуют капитального ремонта, в общем числе муниципальных  дошкольных образовательных  учреждений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муниципальных общеобразовательных учреждений, здания которых находятся в аварийном состоянии или требуют капитального ремонта, в общем количестве муниципальных общеобразовательных учреждений</t>
  </si>
  <si>
    <t xml:space="preserve">Доля детей первой и второй групп здоровья в общей численности обучающихся в муниципальных общеобразовательных учреждениях</t>
  </si>
  <si>
    <t xml:space="preserve">Развитие здравоохранения</t>
  </si>
  <si>
    <t xml:space="preserve">Цель — улучшение состояния здоровья населения</t>
  </si>
  <si>
    <t xml:space="preserve">Ввод в действие фельдшерско-акушерских пунктов (и/или) офисов врачей общей практики</t>
  </si>
  <si>
    <t xml:space="preserve">Уровень фактической обеспеченности населения амбулаторно-поликлиническими учреждениями от нормативной </t>
  </si>
  <si>
    <t xml:space="preserve">Развитие культуры</t>
  </si>
  <si>
    <t xml:space="preserve">Цель — создание благоприятных условий для удовлетворения культурных потребностей населения и обеспечение доступа к культурным ценностям</t>
  </si>
  <si>
    <t xml:space="preserve">Число посетителей муниципальных библиотек</t>
  </si>
  <si>
    <t xml:space="preserve">тыс.чел.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Увеличение численности участников культурно-массовых мероприятий (по сравнению с предыдущим годом)</t>
  </si>
  <si>
    <t xml:space="preserve">Развитие физической культуры и спорта</t>
  </si>
  <si>
    <t xml:space="preserve">Цель — создание условий для развития спорта и массовой физической культуры</t>
  </si>
  <si>
    <t xml:space="preserve">Доля  населения, систематически    занимающегося физкультурой и спортом</t>
  </si>
  <si>
    <t xml:space="preserve">Доля обучающихся, систематически занимающихся физической культурой и спортом, в общей численности обучающихся</t>
  </si>
  <si>
    <t xml:space="preserve">Повышение эффективности управления муниципальными финансами</t>
  </si>
  <si>
    <t xml:space="preserve">Цель — рост доходного потенциала</t>
  </si>
  <si>
    <t xml:space="preserve">Объем собственных доходов бюджета, за исключением доходов, полученных в виде безвозмездных и безвозвратных перечислений из бюджетов других уровней и внебюджетных фондов</t>
  </si>
  <si>
    <t xml:space="preserve">Объем собственных доходов бюджета, за исключением доходов, полученных в виде безвозмездных и безвозвратных перечислений из бюджетов других уровней и внебюджетных фондов в расчете на 1 жителя</t>
  </si>
  <si>
    <t xml:space="preserve">Доля налоговых и неналоговых доходов местного бюджета в общем объеме собственных доходов бюджета муниципального образования</t>
  </si>
  <si>
    <t xml:space="preserve">Темп роста налоговых и неналоговых доходов бюджета муниципального образования по отношению к предыдущему году (в сопоставимых условиях)</t>
  </si>
  <si>
    <t xml:space="preserve">% к пред. году</t>
  </si>
  <si>
    <t xml:space="preserve">Прибыль (+), убыток (-) - до налогообложения</t>
  </si>
  <si>
    <t xml:space="preserve">в том числе по виду деят-ти "сельское, лесное хозяйство, охота, рыболовство и рыбоводство"</t>
  </si>
  <si>
    <t xml:space="preserve">Прибыль прибыльных организаций </t>
  </si>
  <si>
    <t xml:space="preserve">Доля расходов бюджета муниципального образования, формируемых в рамках программ</t>
  </si>
  <si>
    <t xml:space="preserve">Повышение эффективности муниципального управления</t>
  </si>
  <si>
    <t xml:space="preserve">Цель — снижение административных барьеро, повышение информационной открытости</t>
  </si>
  <si>
    <t xml:space="preserve">Удовлетворенность населения деятельностью органов местного самоуправления муниципального района</t>
  </si>
  <si>
    <t xml:space="preserve">Доля граждан, зарегистрированных в Единой системе идентификации и аутентификации (ЕСИА)</t>
  </si>
  <si>
    <t xml:space="preserve">%</t>
  </si>
  <si>
    <t xml:space="preserve">Пространственное развитие муниципального образования</t>
  </si>
  <si>
    <t xml:space="preserve">Цель — повышение экономической и транспортной взаимосвязанности территорий, сокращение различий в социально-экономическом развитии</t>
  </si>
  <si>
    <t xml:space="preserve">Плотность населения</t>
  </si>
  <si>
    <t xml:space="preserve">человек на 1 кв. км</t>
  </si>
  <si>
    <t xml:space="preserve">Удельный вес сельского населения в общей численности населения</t>
  </si>
  <si>
    <t xml:space="preserve">Удельный вес автомобильных дорог с твердым покрытием в общем протяженности автомобильных дорог общего пользования местного значения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Удельный вес общей площади жилищного фонда оборудованной:</t>
  </si>
  <si>
    <t xml:space="preserve">  водопроводом</t>
  </si>
  <si>
    <t xml:space="preserve">  канализацией</t>
  </si>
  <si>
    <t xml:space="preserve">  отоплением</t>
  </si>
  <si>
    <t xml:space="preserve">  газо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Arial Cyr"/>
      <family val="0"/>
      <charset val="204"/>
    </font>
    <font>
      <b val="true"/>
      <i val="true"/>
      <sz val="10.5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24" activePane="bottomLeft" state="frozen"/>
      <selection pane="topLeft" activeCell="A1" activeCellId="0" sqref="A1"/>
      <selection pane="bottomLeft" activeCell="C128" activeCellId="0" sqref="C128:M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85"/>
    <col collapsed="false" customWidth="true" hidden="false" outlineLevel="0" max="3" min="3" style="0" width="8.85"/>
    <col collapsed="false" customWidth="true" hidden="false" outlineLevel="0" max="4" min="4" style="0" width="8.41"/>
    <col collapsed="false" customWidth="true" hidden="false" outlineLevel="0" max="13" min="13" style="0" width="12.14"/>
  </cols>
  <sheetData>
    <row r="2" customFormat="false" ht="16.5" hidden="false" customHeight="true" outlineLevel="0" collapsed="false">
      <c r="J2" s="3" t="s">
        <v>0</v>
      </c>
      <c r="K2" s="3"/>
      <c r="L2" s="3"/>
      <c r="M2" s="3"/>
    </row>
    <row r="3" customFormat="false" ht="16.5" hidden="false" customHeight="true" outlineLevel="0" collapsed="false">
      <c r="J3" s="4" t="s">
        <v>1</v>
      </c>
      <c r="K3" s="4"/>
      <c r="L3" s="4"/>
      <c r="M3" s="4"/>
    </row>
    <row r="4" customFormat="false" ht="16.5" hidden="false" customHeight="true" outlineLevel="0" collapsed="false">
      <c r="J4" s="4" t="s">
        <v>2</v>
      </c>
      <c r="K4" s="4"/>
      <c r="L4" s="4"/>
      <c r="M4" s="4"/>
    </row>
    <row r="5" customFormat="false" ht="16.5" hidden="false" customHeight="true" outlineLevel="0" collapsed="false">
      <c r="J5" s="5" t="s">
        <v>3</v>
      </c>
      <c r="K5" s="5"/>
      <c r="L5" s="5"/>
      <c r="M5" s="5"/>
    </row>
    <row r="6" customFormat="false" ht="18.75" hidden="false" customHeight="false" outlineLevel="0" collapsed="false">
      <c r="A6" s="6"/>
    </row>
    <row r="7" customFormat="false" ht="30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</row>
    <row r="8" customFormat="false" ht="15.75" hidden="false" customHeight="false" outlineLevel="0" collapsed="false">
      <c r="A8" s="9"/>
      <c r="B8" s="10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10" s="14" customFormat="true" ht="13.5" hidden="false" customHeight="true" outlineLevel="0" collapsed="false">
      <c r="A10" s="11" t="s">
        <v>5</v>
      </c>
      <c r="B10" s="11" t="s">
        <v>6</v>
      </c>
      <c r="C10" s="12" t="s">
        <v>7</v>
      </c>
      <c r="D10" s="12"/>
      <c r="E10" s="12"/>
      <c r="F10" s="13" t="s">
        <v>8</v>
      </c>
      <c r="G10" s="12" t="s">
        <v>9</v>
      </c>
      <c r="H10" s="12"/>
      <c r="I10" s="12"/>
      <c r="J10" s="12" t="s">
        <v>10</v>
      </c>
      <c r="K10" s="12"/>
      <c r="L10" s="12"/>
      <c r="M10" s="12"/>
    </row>
    <row r="11" s="14" customFormat="true" ht="30" hidden="false" customHeight="true" outlineLevel="0" collapsed="false">
      <c r="A11" s="11"/>
      <c r="B11" s="11"/>
      <c r="C11" s="11" t="s">
        <v>11</v>
      </c>
      <c r="D11" s="11" t="s">
        <v>12</v>
      </c>
      <c r="E11" s="11" t="s">
        <v>13</v>
      </c>
      <c r="F11" s="13"/>
      <c r="G11" s="13" t="s">
        <v>14</v>
      </c>
      <c r="H11" s="13"/>
      <c r="I11" s="13"/>
      <c r="J11" s="13"/>
      <c r="K11" s="13"/>
      <c r="L11" s="13"/>
      <c r="M11" s="13"/>
    </row>
    <row r="12" s="14" customFormat="true" ht="13.5" hidden="false" customHeight="false" outlineLevel="0" collapsed="false">
      <c r="A12" s="11"/>
      <c r="B12" s="11"/>
      <c r="C12" s="11"/>
      <c r="D12" s="11"/>
      <c r="E12" s="11"/>
      <c r="F12" s="13"/>
      <c r="G12" s="13" t="s">
        <v>15</v>
      </c>
      <c r="H12" s="13" t="s">
        <v>16</v>
      </c>
      <c r="I12" s="13" t="s">
        <v>17</v>
      </c>
      <c r="J12" s="13" t="s">
        <v>18</v>
      </c>
      <c r="K12" s="13" t="s">
        <v>19</v>
      </c>
      <c r="L12" s="13" t="s">
        <v>20</v>
      </c>
      <c r="M12" s="13" t="s">
        <v>21</v>
      </c>
    </row>
    <row r="13" s="14" customFormat="true" ht="27" hidden="false" customHeight="true" outlineLevel="0" collapsed="false">
      <c r="A13" s="11" t="s">
        <v>22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</row>
    <row r="14" s="14" customFormat="true" ht="14.25" hidden="false" customHeight="false" outlineLevel="0" collapsed="false">
      <c r="A14" s="15" t="s">
        <v>23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s="14" customFormat="true" ht="13.5" hidden="false" customHeight="false" outlineLevel="0" collapsed="false">
      <c r="A15" s="16" t="s">
        <v>24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4" customFormat="true" ht="135" hidden="false" customHeight="false" outlineLevel="0" collapsed="false">
      <c r="A16" s="17" t="s">
        <v>25</v>
      </c>
      <c r="B16" s="18" t="s">
        <v>26</v>
      </c>
      <c r="C16" s="19" t="n">
        <v>82606</v>
      </c>
      <c r="D16" s="19" t="n">
        <v>91282</v>
      </c>
      <c r="E16" s="19" t="n">
        <v>96250</v>
      </c>
      <c r="F16" s="20" t="n">
        <v>107502</v>
      </c>
      <c r="G16" s="20" t="n">
        <v>113192</v>
      </c>
      <c r="H16" s="20" t="n">
        <v>118320</v>
      </c>
      <c r="I16" s="20" t="n">
        <v>123537</v>
      </c>
      <c r="J16" s="20" t="n">
        <v>128973</v>
      </c>
      <c r="K16" s="20" t="n">
        <v>134131</v>
      </c>
      <c r="L16" s="20" t="n">
        <v>139497</v>
      </c>
      <c r="M16" s="20" t="n">
        <v>145635</v>
      </c>
    </row>
    <row r="17" s="14" customFormat="true" ht="135" hidden="false" customHeight="false" outlineLevel="0" collapsed="false">
      <c r="A17" s="17" t="s">
        <v>27</v>
      </c>
      <c r="B17" s="18" t="s">
        <v>28</v>
      </c>
      <c r="C17" s="19" t="n">
        <v>99.3</v>
      </c>
      <c r="D17" s="19" t="n">
        <v>107.9</v>
      </c>
      <c r="E17" s="19" t="n">
        <v>101.8</v>
      </c>
      <c r="F17" s="20" t="n">
        <v>111.6</v>
      </c>
      <c r="G17" s="20" t="n">
        <v>103</v>
      </c>
      <c r="H17" s="20" t="n">
        <v>103</v>
      </c>
      <c r="I17" s="20" t="n">
        <v>103</v>
      </c>
      <c r="J17" s="20" t="n">
        <v>103</v>
      </c>
      <c r="K17" s="20" t="n">
        <v>103</v>
      </c>
      <c r="L17" s="20" t="n">
        <v>103</v>
      </c>
      <c r="M17" s="20" t="n">
        <v>105</v>
      </c>
    </row>
    <row r="18" s="14" customFormat="true" ht="27" hidden="false" customHeight="false" outlineLevel="0" collapsed="false">
      <c r="A18" s="17" t="s">
        <v>29</v>
      </c>
      <c r="B18" s="18" t="s">
        <v>26</v>
      </c>
      <c r="C18" s="19" t="n">
        <v>877.9</v>
      </c>
      <c r="D18" s="19" t="n">
        <v>939.5</v>
      </c>
      <c r="E18" s="19" t="n">
        <v>923.74</v>
      </c>
      <c r="F18" s="20" t="n">
        <v>952.27</v>
      </c>
      <c r="G18" s="20" t="n">
        <v>961.79</v>
      </c>
      <c r="H18" s="20" t="n">
        <v>981</v>
      </c>
      <c r="I18" s="20" t="n">
        <v>1000.64</v>
      </c>
      <c r="J18" s="20" t="n">
        <v>1020.67</v>
      </c>
      <c r="K18" s="20" t="n">
        <v>1051.3</v>
      </c>
      <c r="L18" s="20" t="n">
        <v>1082.8</v>
      </c>
      <c r="M18" s="20" t="n">
        <v>1136.9</v>
      </c>
    </row>
    <row r="19" s="14" customFormat="true" ht="44.25" hidden="false" customHeight="true" outlineLevel="0" collapsed="false">
      <c r="A19" s="17" t="s">
        <v>30</v>
      </c>
      <c r="B19" s="18" t="s">
        <v>31</v>
      </c>
      <c r="C19" s="19" t="n">
        <v>104.7</v>
      </c>
      <c r="D19" s="19" t="n">
        <v>107</v>
      </c>
      <c r="E19" s="19" t="n">
        <v>98.3</v>
      </c>
      <c r="F19" s="20" t="n">
        <v>103.1</v>
      </c>
      <c r="G19" s="20" t="n">
        <v>101</v>
      </c>
      <c r="H19" s="20" t="n">
        <v>102</v>
      </c>
      <c r="I19" s="20" t="n">
        <v>102</v>
      </c>
      <c r="J19" s="20" t="n">
        <v>102</v>
      </c>
      <c r="K19" s="20" t="n">
        <v>103</v>
      </c>
      <c r="L19" s="20" t="n">
        <v>103</v>
      </c>
      <c r="M19" s="20" t="n">
        <v>105</v>
      </c>
    </row>
    <row r="20" s="14" customFormat="true" ht="14.25" hidden="false" customHeight="false" outlineLevel="0" collapsed="false">
      <c r="A20" s="15" t="s">
        <v>32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s="14" customFormat="true" ht="12.75" hidden="false" customHeight="true" outlineLevel="0" collapsed="false">
      <c r="A21" s="16" t="s">
        <v>3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4" customFormat="true" ht="29.25" hidden="false" customHeight="true" outlineLevel="0" collapsed="false">
      <c r="A22" s="21" t="s">
        <v>34</v>
      </c>
      <c r="B22" s="18" t="s">
        <v>35</v>
      </c>
      <c r="C22" s="22" t="n">
        <f aca="false">C25+C27</f>
        <v>1053</v>
      </c>
      <c r="D22" s="22" t="n">
        <f aca="false">D25+D27</f>
        <v>1011.5</v>
      </c>
      <c r="E22" s="22" t="n">
        <f aca="false">E25+E27</f>
        <v>1011.7</v>
      </c>
      <c r="F22" s="22" t="n">
        <f aca="false">F25+F27</f>
        <v>1022</v>
      </c>
      <c r="G22" s="22" t="n">
        <f aca="false">G25+G27</f>
        <v>1092.1</v>
      </c>
      <c r="H22" s="22" t="n">
        <f aca="false">H25+H27</f>
        <v>1110.8</v>
      </c>
      <c r="I22" s="22" t="n">
        <f aca="false">I25+I27</f>
        <v>1129.6</v>
      </c>
      <c r="J22" s="22" t="n">
        <f aca="false">J25+J27</f>
        <v>1149.6</v>
      </c>
      <c r="K22" s="22" t="n">
        <f aca="false">K25+K27</f>
        <v>1171.3</v>
      </c>
      <c r="L22" s="22" t="n">
        <f aca="false">L25+L27</f>
        <v>1195.7</v>
      </c>
      <c r="M22" s="22" t="n">
        <f aca="false">M25+M27</f>
        <v>1221.6</v>
      </c>
    </row>
    <row r="23" s="14" customFormat="true" ht="40.5" hidden="false" customHeight="false" outlineLevel="0" collapsed="false">
      <c r="A23" s="23" t="s">
        <v>36</v>
      </c>
      <c r="B23" s="18" t="s">
        <v>28</v>
      </c>
      <c r="C23" s="22" t="n">
        <v>96.4</v>
      </c>
      <c r="D23" s="24" t="n">
        <f aca="false">D22/C22*100</f>
        <v>96.0588793922127</v>
      </c>
      <c r="E23" s="24" t="n">
        <f aca="false">E22/D22*100</f>
        <v>100.019772614928</v>
      </c>
      <c r="F23" s="24" t="n">
        <f aca="false">F22/E22*100</f>
        <v>101.018088366116</v>
      </c>
      <c r="G23" s="24" t="n">
        <f aca="false">G22/F22*100</f>
        <v>106.859099804305</v>
      </c>
      <c r="H23" s="24" t="n">
        <f aca="false">H22/G22*100</f>
        <v>101.712297408662</v>
      </c>
      <c r="I23" s="24" t="n">
        <f aca="false">I22/H22*100</f>
        <v>101.69247389269</v>
      </c>
      <c r="J23" s="24" t="n">
        <f aca="false">J22/I22*100</f>
        <v>101.770538243626</v>
      </c>
      <c r="K23" s="24" t="n">
        <f aca="false">K22/J22*100</f>
        <v>101.887613082811</v>
      </c>
      <c r="L23" s="24" t="n">
        <f aca="false">L22/K22*100</f>
        <v>102.083155468283</v>
      </c>
      <c r="M23" s="24" t="n">
        <f aca="false">M22/L22*100</f>
        <v>102.166095174375</v>
      </c>
    </row>
    <row r="24" s="14" customFormat="true" ht="14.25" hidden="false" customHeight="false" outlineLevel="0" collapsed="false">
      <c r="A24" s="25" t="s">
        <v>37</v>
      </c>
      <c r="B24" s="26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s="14" customFormat="true" ht="13.5" hidden="false" customHeight="false" outlineLevel="0" collapsed="false">
      <c r="A25" s="21" t="s">
        <v>38</v>
      </c>
      <c r="B25" s="18" t="s">
        <v>35</v>
      </c>
      <c r="C25" s="22" t="n">
        <v>541.6</v>
      </c>
      <c r="D25" s="22" t="n">
        <v>520.6</v>
      </c>
      <c r="E25" s="22" t="n">
        <v>478.7</v>
      </c>
      <c r="F25" s="22" t="n">
        <v>481.8</v>
      </c>
      <c r="G25" s="22" t="n">
        <v>534</v>
      </c>
      <c r="H25" s="22" t="n">
        <v>542.1</v>
      </c>
      <c r="I25" s="22" t="n">
        <v>550</v>
      </c>
      <c r="J25" s="22" t="n">
        <v>558.4</v>
      </c>
      <c r="K25" s="22" t="n">
        <v>567.6</v>
      </c>
      <c r="L25" s="22" t="n">
        <v>578.7</v>
      </c>
      <c r="M25" s="22" t="n">
        <v>590.1</v>
      </c>
    </row>
    <row r="26" s="14" customFormat="true" ht="40.5" hidden="false" customHeight="false" outlineLevel="0" collapsed="false">
      <c r="A26" s="23" t="s">
        <v>39</v>
      </c>
      <c r="B26" s="18" t="s">
        <v>28</v>
      </c>
      <c r="C26" s="22" t="n">
        <v>107.4</v>
      </c>
      <c r="D26" s="24" t="n">
        <f aca="false">D25/C25*100</f>
        <v>96.122599704579</v>
      </c>
      <c r="E26" s="24" t="n">
        <f aca="false">E25/D25*100</f>
        <v>91.9515943142528</v>
      </c>
      <c r="F26" s="24" t="n">
        <f aca="false">F25/E25*100</f>
        <v>100.647587215375</v>
      </c>
      <c r="G26" s="24" t="n">
        <f aca="false">G25/F25*100</f>
        <v>110.834371108344</v>
      </c>
      <c r="H26" s="24" t="n">
        <f aca="false">H25/G25*100</f>
        <v>101.516853932584</v>
      </c>
      <c r="I26" s="24" t="n">
        <f aca="false">I25/H25*100</f>
        <v>101.4572957019</v>
      </c>
      <c r="J26" s="24" t="n">
        <f aca="false">J25/I25*100</f>
        <v>101.527272727273</v>
      </c>
      <c r="K26" s="24" t="n">
        <f aca="false">K25/J25*100</f>
        <v>101.647564469914</v>
      </c>
      <c r="L26" s="24" t="n">
        <f aca="false">L25/K25*100</f>
        <v>101.955602536998</v>
      </c>
      <c r="M26" s="24" t="n">
        <f aca="false">M25/L25*100</f>
        <v>101.969932607569</v>
      </c>
    </row>
    <row r="27" s="14" customFormat="true" ht="13.5" hidden="false" customHeight="false" outlineLevel="0" collapsed="false">
      <c r="A27" s="21" t="s">
        <v>40</v>
      </c>
      <c r="B27" s="18" t="s">
        <v>35</v>
      </c>
      <c r="C27" s="22" t="n">
        <v>511.4</v>
      </c>
      <c r="D27" s="22" t="n">
        <v>490.9</v>
      </c>
      <c r="E27" s="22" t="n">
        <v>533</v>
      </c>
      <c r="F27" s="22" t="n">
        <v>540.2</v>
      </c>
      <c r="G27" s="22" t="n">
        <v>558.1</v>
      </c>
      <c r="H27" s="22" t="n">
        <v>568.7</v>
      </c>
      <c r="I27" s="22" t="n">
        <v>579.6</v>
      </c>
      <c r="J27" s="22" t="n">
        <v>591.2</v>
      </c>
      <c r="K27" s="22" t="n">
        <v>603.7</v>
      </c>
      <c r="L27" s="22" t="n">
        <v>617</v>
      </c>
      <c r="M27" s="22" t="n">
        <v>631.5</v>
      </c>
    </row>
    <row r="28" s="14" customFormat="true" ht="40.5" hidden="false" customHeight="false" outlineLevel="0" collapsed="false">
      <c r="A28" s="23" t="s">
        <v>41</v>
      </c>
      <c r="B28" s="18" t="s">
        <v>28</v>
      </c>
      <c r="C28" s="22" t="n">
        <v>87</v>
      </c>
      <c r="D28" s="24" t="n">
        <f aca="false">D27/C27*100</f>
        <v>95.9913961673837</v>
      </c>
      <c r="E28" s="24" t="n">
        <f aca="false">E27/D27*100</f>
        <v>108.57608474231</v>
      </c>
      <c r="F28" s="24" t="n">
        <f aca="false">F27/E27*100</f>
        <v>101.350844277674</v>
      </c>
      <c r="G28" s="24" t="n">
        <f aca="false">G27/F27*100</f>
        <v>103.313587560163</v>
      </c>
      <c r="H28" s="24" t="n">
        <f aca="false">H27/G27*100</f>
        <v>101.899301200502</v>
      </c>
      <c r="I28" s="24" t="n">
        <f aca="false">I27/H27*100</f>
        <v>101.916652013364</v>
      </c>
      <c r="J28" s="24" t="n">
        <f aca="false">J27/I27*100</f>
        <v>102.00138026225</v>
      </c>
      <c r="K28" s="24" t="n">
        <f aca="false">K27/J27*100</f>
        <v>102.114343707713</v>
      </c>
      <c r="L28" s="24" t="n">
        <f aca="false">L27/K27*100</f>
        <v>102.203081000497</v>
      </c>
      <c r="M28" s="24" t="n">
        <f aca="false">M27/L27*100</f>
        <v>102.350081037277</v>
      </c>
    </row>
    <row r="29" s="14" customFormat="true" ht="17.25" hidden="false" customHeight="true" outlineLevel="0" collapsed="false">
      <c r="A29" s="27" t="s">
        <v>42</v>
      </c>
      <c r="B29" s="18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s="14" customFormat="true" ht="27" hidden="false" customHeight="false" outlineLevel="0" collapsed="false">
      <c r="A30" s="17" t="s">
        <v>43</v>
      </c>
      <c r="B30" s="18" t="s">
        <v>44</v>
      </c>
      <c r="C30" s="22" t="n">
        <v>30739</v>
      </c>
      <c r="D30" s="22" t="n">
        <v>26065</v>
      </c>
      <c r="E30" s="22" t="n">
        <v>35613</v>
      </c>
      <c r="F30" s="28" t="n">
        <v>42526</v>
      </c>
      <c r="G30" s="22" t="n">
        <v>40278</v>
      </c>
      <c r="H30" s="22" t="n">
        <v>40489</v>
      </c>
      <c r="I30" s="22" t="n">
        <v>40494</v>
      </c>
      <c r="J30" s="22" t="n">
        <v>40494</v>
      </c>
      <c r="K30" s="22" t="n">
        <v>40494</v>
      </c>
      <c r="L30" s="22" t="n">
        <v>40494</v>
      </c>
      <c r="M30" s="22" t="n">
        <v>40494</v>
      </c>
    </row>
    <row r="31" s="14" customFormat="true" ht="13.5" hidden="false" customHeight="false" outlineLevel="0" collapsed="false">
      <c r="A31" s="17" t="s">
        <v>45</v>
      </c>
      <c r="B31" s="18" t="s">
        <v>46</v>
      </c>
      <c r="C31" s="22" t="n">
        <v>23.9</v>
      </c>
      <c r="D31" s="22" t="n">
        <v>24.8</v>
      </c>
      <c r="E31" s="22" t="n">
        <v>27.5</v>
      </c>
      <c r="F31" s="22" t="n">
        <v>35</v>
      </c>
      <c r="G31" s="22" t="n">
        <v>32.7</v>
      </c>
      <c r="H31" s="22" t="n">
        <v>32.8</v>
      </c>
      <c r="I31" s="22" t="n">
        <v>32.9</v>
      </c>
      <c r="J31" s="22" t="n">
        <v>32.9</v>
      </c>
      <c r="K31" s="22" t="n">
        <v>32.9</v>
      </c>
      <c r="L31" s="22" t="n">
        <v>32.9</v>
      </c>
      <c r="M31" s="22" t="n">
        <v>32.9</v>
      </c>
    </row>
    <row r="32" s="14" customFormat="true" ht="13.5" hidden="false" customHeight="false" outlineLevel="0" collapsed="false">
      <c r="A32" s="29" t="s">
        <v>47</v>
      </c>
      <c r="B32" s="30" t="s">
        <v>48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22" t="n">
        <v>0</v>
      </c>
      <c r="K32" s="22" t="n">
        <v>0</v>
      </c>
      <c r="L32" s="22" t="n">
        <v>0</v>
      </c>
      <c r="M32" s="22" t="n">
        <v>0</v>
      </c>
    </row>
    <row r="33" s="14" customFormat="true" ht="15.75" hidden="false" customHeight="true" outlineLevel="0" collapsed="false">
      <c r="A33" s="27" t="s">
        <v>49</v>
      </c>
      <c r="B33" s="18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s="14" customFormat="true" ht="40.5" hidden="false" customHeight="false" outlineLevel="0" collapsed="false">
      <c r="A34" s="17" t="s">
        <v>50</v>
      </c>
      <c r="B34" s="18" t="s">
        <v>48</v>
      </c>
      <c r="C34" s="22" t="n">
        <v>480.2</v>
      </c>
      <c r="D34" s="22" t="n">
        <v>492.8</v>
      </c>
      <c r="E34" s="22" t="n">
        <v>587</v>
      </c>
      <c r="F34" s="22" t="n">
        <v>600</v>
      </c>
      <c r="G34" s="22" t="n">
        <v>605</v>
      </c>
      <c r="H34" s="22" t="n">
        <v>610</v>
      </c>
      <c r="I34" s="22" t="n">
        <v>613</v>
      </c>
      <c r="J34" s="22" t="n">
        <v>616</v>
      </c>
      <c r="K34" s="22" t="n">
        <v>616</v>
      </c>
      <c r="L34" s="22" t="n">
        <v>616</v>
      </c>
      <c r="M34" s="22" t="n">
        <v>616</v>
      </c>
    </row>
    <row r="35" s="14" customFormat="true" ht="40.5" hidden="false" customHeight="false" outlineLevel="0" collapsed="false">
      <c r="A35" s="17" t="s">
        <v>51</v>
      </c>
      <c r="B35" s="18" t="s">
        <v>48</v>
      </c>
      <c r="C35" s="22" t="n">
        <v>10120</v>
      </c>
      <c r="D35" s="22" t="n">
        <v>10160</v>
      </c>
      <c r="E35" s="22" t="n">
        <v>10702</v>
      </c>
      <c r="F35" s="22" t="n">
        <v>11600</v>
      </c>
      <c r="G35" s="22" t="n">
        <v>12000</v>
      </c>
      <c r="H35" s="22" t="n">
        <v>12500</v>
      </c>
      <c r="I35" s="22" t="n">
        <v>13550</v>
      </c>
      <c r="J35" s="22" t="n">
        <v>13600</v>
      </c>
      <c r="K35" s="22" t="n">
        <v>13650</v>
      </c>
      <c r="L35" s="22" t="n">
        <v>13700</v>
      </c>
      <c r="M35" s="22" t="n">
        <v>13750</v>
      </c>
    </row>
    <row r="36" s="14" customFormat="true" ht="40.5" hidden="false" customHeight="false" outlineLevel="0" collapsed="false">
      <c r="A36" s="17" t="s">
        <v>52</v>
      </c>
      <c r="B36" s="18" t="s">
        <v>53</v>
      </c>
      <c r="C36" s="22" t="n">
        <v>7875</v>
      </c>
      <c r="D36" s="22" t="n">
        <v>8335</v>
      </c>
      <c r="E36" s="22" t="n">
        <v>8911</v>
      </c>
      <c r="F36" s="22" t="n">
        <v>6474</v>
      </c>
      <c r="G36" s="22" t="n">
        <v>8948</v>
      </c>
      <c r="H36" s="22" t="n">
        <v>9252</v>
      </c>
      <c r="I36" s="22" t="n">
        <v>9955</v>
      </c>
      <c r="J36" s="22" t="n">
        <v>9960</v>
      </c>
      <c r="K36" s="22" t="n">
        <v>9965</v>
      </c>
      <c r="L36" s="22" t="n">
        <v>9970</v>
      </c>
      <c r="M36" s="22" t="n">
        <v>9975</v>
      </c>
    </row>
    <row r="37" s="14" customFormat="true" ht="14.25" hidden="false" customHeight="false" outlineLevel="0" collapsed="false">
      <c r="A37" s="15" t="s">
        <v>54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</row>
    <row r="38" s="14" customFormat="true" ht="13.5" hidden="false" customHeight="false" outlineLevel="0" collapsed="false">
      <c r="A38" s="16" t="s">
        <v>55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14" customFormat="true" ht="33" hidden="false" customHeight="true" outlineLevel="0" collapsed="false">
      <c r="A39" s="17" t="s">
        <v>56</v>
      </c>
      <c r="B39" s="18" t="s">
        <v>57</v>
      </c>
      <c r="C39" s="19" t="n">
        <v>65008</v>
      </c>
      <c r="D39" s="19" t="n">
        <v>49752</v>
      </c>
      <c r="E39" s="19" t="n">
        <v>188697</v>
      </c>
      <c r="F39" s="20" t="n">
        <v>54000</v>
      </c>
      <c r="G39" s="20" t="n">
        <v>56000</v>
      </c>
      <c r="H39" s="20" t="n">
        <v>60000</v>
      </c>
      <c r="I39" s="20" t="n">
        <v>65000</v>
      </c>
      <c r="J39" s="20" t="n">
        <v>70000</v>
      </c>
      <c r="K39" s="20" t="n">
        <v>78000</v>
      </c>
      <c r="L39" s="20" t="n">
        <v>85000</v>
      </c>
      <c r="M39" s="20" t="n">
        <v>90000</v>
      </c>
    </row>
    <row r="40" s="14" customFormat="true" ht="40.5" hidden="false" customHeight="false" outlineLevel="0" collapsed="false">
      <c r="A40" s="17"/>
      <c r="B40" s="18" t="s">
        <v>28</v>
      </c>
      <c r="C40" s="19" t="n">
        <v>99.7</v>
      </c>
      <c r="D40" s="19" t="n">
        <v>71.6</v>
      </c>
      <c r="E40" s="19" t="s">
        <v>58</v>
      </c>
      <c r="F40" s="20" t="n">
        <v>28.6</v>
      </c>
      <c r="G40" s="20" t="n">
        <v>103.7</v>
      </c>
      <c r="H40" s="20" t="n">
        <v>107.1</v>
      </c>
      <c r="I40" s="20" t="n">
        <v>108.3</v>
      </c>
      <c r="J40" s="20" t="n">
        <v>107.7</v>
      </c>
      <c r="K40" s="20" t="n">
        <v>111.4</v>
      </c>
      <c r="L40" s="20" t="n">
        <v>108.9</v>
      </c>
      <c r="M40" s="20" t="n">
        <v>105.9</v>
      </c>
    </row>
    <row r="41" s="14" customFormat="true" ht="31.5" hidden="false" customHeight="true" outlineLevel="0" collapsed="false">
      <c r="A41" s="17" t="s">
        <v>59</v>
      </c>
      <c r="B41" s="18" t="s">
        <v>57</v>
      </c>
      <c r="C41" s="19" t="n">
        <v>62002</v>
      </c>
      <c r="D41" s="19" t="n">
        <v>35608</v>
      </c>
      <c r="E41" s="19" t="n">
        <v>108667</v>
      </c>
      <c r="F41" s="20" t="n">
        <v>48000</v>
      </c>
      <c r="G41" s="20" t="n">
        <v>52212</v>
      </c>
      <c r="H41" s="20" t="n">
        <v>56742</v>
      </c>
      <c r="I41" s="20" t="n">
        <v>62024</v>
      </c>
      <c r="J41" s="20" t="n">
        <v>67606</v>
      </c>
      <c r="K41" s="20" t="n">
        <v>73690</v>
      </c>
      <c r="L41" s="20" t="n">
        <v>80322</v>
      </c>
      <c r="M41" s="20" t="n">
        <v>87552</v>
      </c>
    </row>
    <row r="42" s="14" customFormat="true" ht="40.5" hidden="false" customHeight="false" outlineLevel="0" collapsed="false">
      <c r="A42" s="17"/>
      <c r="B42" s="18" t="s">
        <v>28</v>
      </c>
      <c r="C42" s="19" t="n">
        <v>60.1</v>
      </c>
      <c r="D42" s="19" t="n">
        <v>57.4</v>
      </c>
      <c r="E42" s="19" t="s">
        <v>60</v>
      </c>
      <c r="F42" s="20" t="n">
        <v>76</v>
      </c>
      <c r="G42" s="20" t="n">
        <v>112</v>
      </c>
      <c r="H42" s="20" t="n">
        <v>107.2</v>
      </c>
      <c r="I42" s="20" t="n">
        <v>108.3</v>
      </c>
      <c r="J42" s="20" t="n">
        <v>107.7</v>
      </c>
      <c r="K42" s="20" t="n">
        <v>103.6</v>
      </c>
      <c r="L42" s="20" t="n">
        <v>103.5</v>
      </c>
      <c r="M42" s="20" t="n">
        <v>103.3</v>
      </c>
    </row>
    <row r="43" s="14" customFormat="true" ht="27" hidden="false" customHeight="false" outlineLevel="0" collapsed="false">
      <c r="A43" s="29" t="s">
        <v>61</v>
      </c>
      <c r="B43" s="30" t="s">
        <v>62</v>
      </c>
      <c r="C43" s="19" t="n">
        <v>0</v>
      </c>
      <c r="D43" s="19" t="n">
        <v>0</v>
      </c>
      <c r="E43" s="19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20" t="n">
        <v>0</v>
      </c>
    </row>
    <row r="44" s="14" customFormat="true" ht="14.25" hidden="false" customHeight="false" outlineLevel="0" collapsed="false">
      <c r="A44" s="15" t="s">
        <v>63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</row>
    <row r="45" s="14" customFormat="true" ht="13.5" hidden="false" customHeight="false" outlineLevel="0" collapsed="false">
      <c r="A45" s="16" t="s">
        <v>64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4" customFormat="true" ht="29.25" hidden="false" customHeight="true" outlineLevel="0" collapsed="false">
      <c r="A46" s="17" t="s">
        <v>65</v>
      </c>
      <c r="B46" s="18" t="s">
        <v>66</v>
      </c>
      <c r="C46" s="19" t="n">
        <v>0</v>
      </c>
      <c r="D46" s="19" t="n">
        <v>0</v>
      </c>
      <c r="E46" s="19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</row>
    <row r="47" s="14" customFormat="true" ht="28.5" hidden="false" customHeight="true" outlineLevel="0" collapsed="false">
      <c r="A47" s="17"/>
      <c r="B47" s="18" t="s">
        <v>28</v>
      </c>
      <c r="C47" s="18"/>
      <c r="D47" s="18"/>
      <c r="E47" s="18"/>
      <c r="F47" s="33"/>
      <c r="G47" s="33"/>
      <c r="H47" s="33"/>
      <c r="I47" s="33"/>
      <c r="J47" s="33"/>
      <c r="K47" s="33"/>
      <c r="L47" s="33"/>
      <c r="M47" s="33"/>
    </row>
    <row r="48" s="14" customFormat="true" ht="14.25" hidden="false" customHeight="false" outlineLevel="0" collapsed="false">
      <c r="A48" s="15" t="s">
        <v>67</v>
      </c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</row>
    <row r="49" s="14" customFormat="true" ht="13.5" hidden="false" customHeight="false" outlineLevel="0" collapsed="false">
      <c r="A49" s="16" t="s">
        <v>6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s="14" customFormat="true" ht="40.5" hidden="false" customHeight="false" outlineLevel="0" collapsed="false">
      <c r="A50" s="17" t="s">
        <v>69</v>
      </c>
      <c r="B50" s="18" t="s">
        <v>62</v>
      </c>
      <c r="C50" s="19" t="n">
        <v>255</v>
      </c>
      <c r="D50" s="19" t="n">
        <v>250</v>
      </c>
      <c r="E50" s="19" t="n">
        <v>262</v>
      </c>
      <c r="F50" s="20" t="n">
        <v>263</v>
      </c>
      <c r="G50" s="20" t="n">
        <v>265</v>
      </c>
      <c r="H50" s="20" t="n">
        <v>266</v>
      </c>
      <c r="I50" s="20" t="n">
        <v>267</v>
      </c>
      <c r="J50" s="20" t="n">
        <v>270</v>
      </c>
      <c r="K50" s="20" t="n">
        <v>272</v>
      </c>
      <c r="L50" s="20" t="n">
        <v>279</v>
      </c>
      <c r="M50" s="20" t="n">
        <v>284</v>
      </c>
    </row>
    <row r="51" s="14" customFormat="true" ht="13.5" hidden="false" customHeight="false" outlineLevel="0" collapsed="false">
      <c r="A51" s="17" t="s">
        <v>70</v>
      </c>
      <c r="B51" s="18" t="s">
        <v>62</v>
      </c>
      <c r="C51" s="19" t="n">
        <v>0</v>
      </c>
      <c r="D51" s="19" t="n">
        <v>0</v>
      </c>
      <c r="E51" s="19" t="n">
        <v>0</v>
      </c>
      <c r="F51" s="20" t="n">
        <v>0</v>
      </c>
      <c r="G51" s="20" t="n">
        <v>1</v>
      </c>
      <c r="H51" s="20" t="n">
        <v>1</v>
      </c>
      <c r="I51" s="20" t="n">
        <v>1</v>
      </c>
      <c r="J51" s="20" t="n">
        <v>1</v>
      </c>
      <c r="K51" s="20" t="n">
        <v>1</v>
      </c>
      <c r="L51" s="20" t="n">
        <v>2</v>
      </c>
      <c r="M51" s="20" t="n">
        <v>2</v>
      </c>
    </row>
    <row r="52" s="14" customFormat="true" ht="13.5" hidden="false" customHeight="false" outlineLevel="0" collapsed="false">
      <c r="A52" s="17" t="s">
        <v>71</v>
      </c>
      <c r="B52" s="18" t="s">
        <v>62</v>
      </c>
      <c r="C52" s="19" t="n">
        <v>11</v>
      </c>
      <c r="D52" s="19" t="n">
        <v>10</v>
      </c>
      <c r="E52" s="19" t="n">
        <v>10</v>
      </c>
      <c r="F52" s="20" t="n">
        <v>10</v>
      </c>
      <c r="G52" s="20" t="n">
        <v>10</v>
      </c>
      <c r="H52" s="20" t="n">
        <v>10</v>
      </c>
      <c r="I52" s="20" t="n">
        <v>10</v>
      </c>
      <c r="J52" s="20" t="n">
        <v>10</v>
      </c>
      <c r="K52" s="20" t="n">
        <v>10</v>
      </c>
      <c r="L52" s="20" t="n">
        <v>11</v>
      </c>
      <c r="M52" s="20" t="n">
        <v>11</v>
      </c>
    </row>
    <row r="53" s="14" customFormat="true" ht="13.5" hidden="false" customHeight="false" outlineLevel="0" collapsed="false">
      <c r="A53" s="17" t="s">
        <v>72</v>
      </c>
      <c r="B53" s="18" t="s">
        <v>62</v>
      </c>
      <c r="C53" s="19" t="n">
        <v>35</v>
      </c>
      <c r="D53" s="19" t="n">
        <v>35</v>
      </c>
      <c r="E53" s="19" t="n">
        <v>36</v>
      </c>
      <c r="F53" s="20" t="n">
        <v>36</v>
      </c>
      <c r="G53" s="20" t="n">
        <v>36</v>
      </c>
      <c r="H53" s="20" t="n">
        <v>36</v>
      </c>
      <c r="I53" s="20" t="n">
        <v>36</v>
      </c>
      <c r="J53" s="20" t="n">
        <v>36</v>
      </c>
      <c r="K53" s="20" t="n">
        <v>36</v>
      </c>
      <c r="L53" s="20" t="n">
        <v>36</v>
      </c>
      <c r="M53" s="20" t="n">
        <v>36</v>
      </c>
    </row>
    <row r="54" s="14" customFormat="true" ht="27" hidden="false" customHeight="false" outlineLevel="0" collapsed="false">
      <c r="A54" s="17" t="s">
        <v>73</v>
      </c>
      <c r="B54" s="18" t="s">
        <v>62</v>
      </c>
      <c r="C54" s="19" t="n">
        <v>209</v>
      </c>
      <c r="D54" s="19" t="n">
        <v>205</v>
      </c>
      <c r="E54" s="19" t="n">
        <v>216</v>
      </c>
      <c r="F54" s="20" t="n">
        <v>217</v>
      </c>
      <c r="G54" s="20" t="n">
        <v>218</v>
      </c>
      <c r="H54" s="20" t="n">
        <v>219</v>
      </c>
      <c r="I54" s="20" t="n">
        <v>220</v>
      </c>
      <c r="J54" s="20" t="n">
        <v>223</v>
      </c>
      <c r="K54" s="20" t="n">
        <v>225</v>
      </c>
      <c r="L54" s="20" t="n">
        <v>230</v>
      </c>
      <c r="M54" s="20" t="n">
        <v>235</v>
      </c>
    </row>
    <row r="55" s="14" customFormat="true" ht="27" hidden="false" customHeight="false" outlineLevel="0" collapsed="false">
      <c r="A55" s="17" t="s">
        <v>74</v>
      </c>
      <c r="B55" s="18" t="s">
        <v>26</v>
      </c>
      <c r="C55" s="34" t="n">
        <v>1346990</v>
      </c>
      <c r="D55" s="34" t="n">
        <v>1517280</v>
      </c>
      <c r="E55" s="34" t="n">
        <v>1563220</v>
      </c>
      <c r="F55" s="35" t="n">
        <v>1602000</v>
      </c>
      <c r="G55" s="35" t="n">
        <v>1642100</v>
      </c>
      <c r="H55" s="35" t="n">
        <v>1683100</v>
      </c>
      <c r="I55" s="35" t="n">
        <v>1725100</v>
      </c>
      <c r="J55" s="35" t="n">
        <v>1768100</v>
      </c>
      <c r="K55" s="35" t="n">
        <v>1812300</v>
      </c>
      <c r="L55" s="35" t="n">
        <v>1857500</v>
      </c>
      <c r="M55" s="35" t="n">
        <v>1901900</v>
      </c>
    </row>
    <row r="56" s="14" customFormat="true" ht="40.5" hidden="false" customHeight="false" outlineLevel="0" collapsed="false">
      <c r="A56" s="17" t="s">
        <v>75</v>
      </c>
      <c r="B56" s="18" t="s">
        <v>76</v>
      </c>
      <c r="C56" s="34" t="n">
        <v>0</v>
      </c>
      <c r="D56" s="34" t="n">
        <v>0</v>
      </c>
      <c r="E56" s="34" t="n">
        <v>0</v>
      </c>
      <c r="F56" s="35" t="n">
        <v>0</v>
      </c>
      <c r="G56" s="35" t="n">
        <v>101</v>
      </c>
      <c r="H56" s="35" t="n">
        <v>101</v>
      </c>
      <c r="I56" s="35" t="n">
        <v>101</v>
      </c>
      <c r="J56" s="35" t="n">
        <v>101</v>
      </c>
      <c r="K56" s="35" t="n">
        <v>101</v>
      </c>
      <c r="L56" s="35" t="n">
        <v>210</v>
      </c>
      <c r="M56" s="35" t="n">
        <v>212</v>
      </c>
    </row>
    <row r="57" s="14" customFormat="true" ht="40.5" hidden="false" customHeight="true" outlineLevel="0" collapsed="false">
      <c r="A57" s="17" t="s">
        <v>77</v>
      </c>
      <c r="B57" s="18" t="s">
        <v>76</v>
      </c>
      <c r="C57" s="34" t="n">
        <v>430</v>
      </c>
      <c r="D57" s="34" t="n">
        <v>440</v>
      </c>
      <c r="E57" s="34" t="n">
        <v>445</v>
      </c>
      <c r="F57" s="35" t="n">
        <v>450</v>
      </c>
      <c r="G57" s="35" t="n">
        <v>460</v>
      </c>
      <c r="H57" s="35" t="n">
        <v>470</v>
      </c>
      <c r="I57" s="35" t="n">
        <v>480</v>
      </c>
      <c r="J57" s="35" t="n">
        <v>490</v>
      </c>
      <c r="K57" s="35" t="n">
        <v>500</v>
      </c>
      <c r="L57" s="35" t="n">
        <v>510</v>
      </c>
      <c r="M57" s="35" t="n">
        <v>520</v>
      </c>
    </row>
    <row r="58" s="14" customFormat="true" ht="40.5" hidden="false" customHeight="false" outlineLevel="0" collapsed="false">
      <c r="A58" s="17" t="s">
        <v>78</v>
      </c>
      <c r="B58" s="18" t="s">
        <v>76</v>
      </c>
      <c r="C58" s="34" t="n">
        <v>410</v>
      </c>
      <c r="D58" s="34" t="n">
        <v>400</v>
      </c>
      <c r="E58" s="34" t="n">
        <v>400</v>
      </c>
      <c r="F58" s="35" t="n">
        <v>410</v>
      </c>
      <c r="G58" s="35" t="n">
        <v>415</v>
      </c>
      <c r="H58" s="35" t="n">
        <v>415</v>
      </c>
      <c r="I58" s="35" t="n">
        <v>415</v>
      </c>
      <c r="J58" s="35" t="n">
        <v>415</v>
      </c>
      <c r="K58" s="35" t="n">
        <v>415</v>
      </c>
      <c r="L58" s="35" t="n">
        <v>415</v>
      </c>
      <c r="M58" s="35" t="n">
        <v>415</v>
      </c>
    </row>
    <row r="59" s="14" customFormat="true" ht="81" hidden="false" customHeight="false" outlineLevel="0" collapsed="false">
      <c r="A59" s="17" t="s">
        <v>79</v>
      </c>
      <c r="B59" s="18" t="s">
        <v>31</v>
      </c>
      <c r="C59" s="19" t="n">
        <v>50.6</v>
      </c>
      <c r="D59" s="19" t="n">
        <v>51</v>
      </c>
      <c r="E59" s="19" t="n">
        <v>49.6</v>
      </c>
      <c r="F59" s="20" t="n">
        <v>50</v>
      </c>
      <c r="G59" s="20" t="n">
        <v>50.1</v>
      </c>
      <c r="H59" s="20" t="n">
        <v>50.3</v>
      </c>
      <c r="I59" s="20" t="n">
        <v>51</v>
      </c>
      <c r="J59" s="20" t="n">
        <v>51</v>
      </c>
      <c r="K59" s="20" t="n">
        <v>51</v>
      </c>
      <c r="L59" s="20" t="n">
        <v>51</v>
      </c>
      <c r="M59" s="20" t="n">
        <v>51</v>
      </c>
    </row>
    <row r="60" s="14" customFormat="true" ht="14.25" hidden="false" customHeight="false" outlineLevel="0" collapsed="false">
      <c r="A60" s="15" t="s">
        <v>80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</row>
    <row r="61" s="14" customFormat="true" ht="13.5" hidden="false" customHeight="false" outlineLevel="0" collapsed="false">
      <c r="A61" s="16" t="s">
        <v>81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</row>
    <row r="62" s="14" customFormat="true" ht="41.25" hidden="false" customHeight="true" outlineLevel="0" collapsed="false">
      <c r="A62" s="17" t="s">
        <v>82</v>
      </c>
      <c r="B62" s="18" t="s">
        <v>57</v>
      </c>
      <c r="C62" s="19" t="n">
        <v>1955029</v>
      </c>
      <c r="D62" s="19" t="n">
        <v>1706912</v>
      </c>
      <c r="E62" s="19" t="n">
        <v>1688563</v>
      </c>
      <c r="F62" s="20" t="n">
        <v>1771580</v>
      </c>
      <c r="G62" s="20" t="n">
        <v>1849530</v>
      </c>
      <c r="H62" s="20" t="n">
        <v>1930908</v>
      </c>
      <c r="I62" s="20" t="n">
        <v>2015870</v>
      </c>
      <c r="J62" s="20" t="n">
        <v>2096504</v>
      </c>
      <c r="K62" s="20" t="n">
        <v>2180365</v>
      </c>
      <c r="L62" s="20" t="n">
        <v>2267578</v>
      </c>
      <c r="M62" s="20" t="n">
        <v>2358283</v>
      </c>
    </row>
    <row r="63" s="14" customFormat="true" ht="40.5" hidden="false" customHeight="false" outlineLevel="0" collapsed="false">
      <c r="A63" s="17"/>
      <c r="B63" s="18" t="s">
        <v>28</v>
      </c>
      <c r="C63" s="19" t="n">
        <v>113.8</v>
      </c>
      <c r="D63" s="19" t="n">
        <v>111.8</v>
      </c>
      <c r="E63" s="19" t="n">
        <v>104.3</v>
      </c>
      <c r="F63" s="20" t="n">
        <v>101</v>
      </c>
      <c r="G63" s="20" t="n">
        <v>103</v>
      </c>
      <c r="H63" s="20" t="n">
        <v>103</v>
      </c>
      <c r="I63" s="20" t="n">
        <v>103</v>
      </c>
      <c r="J63" s="20" t="n">
        <v>103.5</v>
      </c>
      <c r="K63" s="20" t="n">
        <v>103.5</v>
      </c>
      <c r="L63" s="20" t="n">
        <v>104</v>
      </c>
      <c r="M63" s="20" t="n">
        <v>105</v>
      </c>
    </row>
    <row r="64" s="14" customFormat="true" ht="31.5" hidden="false" customHeight="true" outlineLevel="0" collapsed="false">
      <c r="A64" s="17" t="s">
        <v>83</v>
      </c>
      <c r="B64" s="18" t="s">
        <v>84</v>
      </c>
      <c r="C64" s="19" t="n">
        <v>150310</v>
      </c>
      <c r="D64" s="19" t="n">
        <v>135976</v>
      </c>
      <c r="E64" s="19" t="n">
        <v>139493</v>
      </c>
      <c r="F64" s="20" t="n">
        <v>137587</v>
      </c>
      <c r="G64" s="20" t="n">
        <v>147185</v>
      </c>
      <c r="H64" s="20" t="n">
        <v>158090</v>
      </c>
      <c r="I64" s="20" t="n">
        <v>169886</v>
      </c>
      <c r="J64" s="20" t="n">
        <v>182004</v>
      </c>
      <c r="K64" s="20" t="n">
        <v>195041</v>
      </c>
      <c r="L64" s="20" t="n">
        <v>208801</v>
      </c>
      <c r="M64" s="20" t="n">
        <v>223640</v>
      </c>
    </row>
    <row r="65" s="14" customFormat="true" ht="41.25" hidden="false" customHeight="true" outlineLevel="0" collapsed="false">
      <c r="A65" s="17" t="s">
        <v>85</v>
      </c>
      <c r="B65" s="18" t="s">
        <v>57</v>
      </c>
      <c r="C65" s="19" t="n">
        <v>7627</v>
      </c>
      <c r="D65" s="19" t="n">
        <v>14115.3</v>
      </c>
      <c r="E65" s="19" t="n">
        <v>18900.6</v>
      </c>
      <c r="F65" s="20" t="n">
        <v>19200</v>
      </c>
      <c r="G65" s="20" t="n">
        <v>19970</v>
      </c>
      <c r="H65" s="20" t="n">
        <v>20767</v>
      </c>
      <c r="I65" s="20" t="n">
        <v>21598</v>
      </c>
      <c r="J65" s="20" t="n">
        <v>22461</v>
      </c>
      <c r="K65" s="20" t="n">
        <v>23360</v>
      </c>
      <c r="L65" s="20" t="n">
        <v>24294</v>
      </c>
      <c r="M65" s="20" t="n">
        <v>25265</v>
      </c>
    </row>
    <row r="66" s="14" customFormat="true" ht="27" hidden="false" customHeight="true" outlineLevel="0" collapsed="false">
      <c r="A66" s="17"/>
      <c r="B66" s="18" t="s">
        <v>28</v>
      </c>
      <c r="C66" s="19" t="n">
        <v>52.3</v>
      </c>
      <c r="D66" s="19" t="n">
        <v>185.1</v>
      </c>
      <c r="E66" s="19" t="n">
        <v>133.9</v>
      </c>
      <c r="F66" s="20" t="n">
        <v>101.6</v>
      </c>
      <c r="G66" s="20" t="n">
        <v>104</v>
      </c>
      <c r="H66" s="20" t="n">
        <v>104</v>
      </c>
      <c r="I66" s="20" t="n">
        <v>104</v>
      </c>
      <c r="J66" s="20" t="n">
        <v>104</v>
      </c>
      <c r="K66" s="20" t="n">
        <v>104</v>
      </c>
      <c r="L66" s="20" t="n">
        <v>104.1</v>
      </c>
      <c r="M66" s="20" t="n">
        <v>104.2</v>
      </c>
    </row>
    <row r="67" s="14" customFormat="true" ht="30.75" hidden="false" customHeight="true" outlineLevel="0" collapsed="false">
      <c r="A67" s="11" t="s">
        <v>86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</row>
    <row r="68" s="14" customFormat="true" ht="14.25" hidden="false" customHeight="false" outlineLevel="0" collapsed="false">
      <c r="A68" s="15" t="s">
        <v>87</v>
      </c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</row>
    <row r="69" s="14" customFormat="true" ht="30.75" hidden="false" customHeight="true" outlineLevel="0" collapsed="false">
      <c r="A69" s="16" t="s">
        <v>88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s="14" customFormat="true" ht="13.5" hidden="false" customHeight="false" outlineLevel="0" collapsed="false">
      <c r="A70" s="17" t="s">
        <v>89</v>
      </c>
      <c r="B70" s="18" t="s">
        <v>90</v>
      </c>
      <c r="C70" s="19" t="n">
        <v>12.553</v>
      </c>
      <c r="D70" s="19" t="n">
        <v>12.105</v>
      </c>
      <c r="E70" s="20" t="n">
        <v>12.876</v>
      </c>
      <c r="F70" s="20" t="n">
        <v>12.566</v>
      </c>
      <c r="G70" s="20" t="n">
        <v>12.214</v>
      </c>
      <c r="H70" s="20" t="n">
        <v>11.866</v>
      </c>
      <c r="I70" s="20" t="n">
        <v>11.519</v>
      </c>
      <c r="J70" s="20" t="n">
        <v>11.179</v>
      </c>
      <c r="K70" s="20" t="n">
        <v>10.86</v>
      </c>
      <c r="L70" s="20" t="n">
        <v>10.545</v>
      </c>
      <c r="M70" s="20" t="n">
        <v>10.245</v>
      </c>
    </row>
    <row r="71" s="14" customFormat="true" ht="14.25" hidden="false" customHeight="false" outlineLevel="0" collapsed="false">
      <c r="A71" s="17" t="s">
        <v>37</v>
      </c>
      <c r="B71" s="36"/>
      <c r="C71" s="37"/>
      <c r="D71" s="37"/>
      <c r="E71" s="20"/>
      <c r="F71" s="20"/>
      <c r="G71" s="20"/>
      <c r="H71" s="20"/>
      <c r="I71" s="20"/>
      <c r="J71" s="20"/>
      <c r="K71" s="20"/>
      <c r="L71" s="20"/>
      <c r="M71" s="20"/>
    </row>
    <row r="72" s="14" customFormat="true" ht="16.5" hidden="false" customHeight="true" outlineLevel="0" collapsed="false">
      <c r="A72" s="17" t="s">
        <v>91</v>
      </c>
      <c r="B72" s="18" t="s">
        <v>90</v>
      </c>
      <c r="C72" s="19" t="n">
        <v>5.561</v>
      </c>
      <c r="D72" s="19" t="n">
        <v>6.42</v>
      </c>
      <c r="E72" s="20" t="n">
        <v>6.304</v>
      </c>
      <c r="F72" s="20" t="n">
        <v>6.307</v>
      </c>
      <c r="G72" s="20" t="n">
        <v>6.235</v>
      </c>
      <c r="H72" s="20" t="n">
        <v>6.163</v>
      </c>
      <c r="I72" s="20" t="n">
        <v>6.091</v>
      </c>
      <c r="J72" s="20" t="n">
        <v>6.019</v>
      </c>
      <c r="K72" s="20" t="n">
        <v>5.947</v>
      </c>
      <c r="L72" s="20" t="n">
        <v>5.875</v>
      </c>
      <c r="M72" s="20" t="n">
        <v>5.803</v>
      </c>
    </row>
    <row r="73" s="14" customFormat="true" ht="13.5" hidden="false" customHeight="false" outlineLevel="0" collapsed="false">
      <c r="A73" s="17" t="s">
        <v>92</v>
      </c>
      <c r="B73" s="18" t="s">
        <v>90</v>
      </c>
      <c r="C73" s="19" t="n">
        <f aca="false">C70-C72</f>
        <v>6.992</v>
      </c>
      <c r="D73" s="19" t="n">
        <f aca="false">D70-D72</f>
        <v>5.685</v>
      </c>
      <c r="E73" s="19" t="n">
        <f aca="false">E70-E72</f>
        <v>6.572</v>
      </c>
      <c r="F73" s="19" t="n">
        <f aca="false">F70-F72</f>
        <v>6.259</v>
      </c>
      <c r="G73" s="19" t="n">
        <f aca="false">G70-G72</f>
        <v>5.979</v>
      </c>
      <c r="H73" s="19" t="n">
        <f aca="false">H70-H72</f>
        <v>5.703</v>
      </c>
      <c r="I73" s="19" t="n">
        <f aca="false">I70-I72</f>
        <v>5.428</v>
      </c>
      <c r="J73" s="19" t="n">
        <f aca="false">J70-J72</f>
        <v>5.16</v>
      </c>
      <c r="K73" s="19" t="n">
        <f aca="false">K70-K72</f>
        <v>4.913</v>
      </c>
      <c r="L73" s="19" t="n">
        <f aca="false">L70-L72</f>
        <v>4.67</v>
      </c>
      <c r="M73" s="19" t="n">
        <f aca="false">M70-M72</f>
        <v>4.442</v>
      </c>
    </row>
    <row r="74" s="14" customFormat="true" ht="40.5" hidden="false" customHeight="false" outlineLevel="0" collapsed="false">
      <c r="A74" s="17" t="s">
        <v>93</v>
      </c>
      <c r="B74" s="18" t="s">
        <v>94</v>
      </c>
      <c r="C74" s="19" t="n">
        <v>6.3</v>
      </c>
      <c r="D74" s="19" t="n">
        <v>6.05</v>
      </c>
      <c r="E74" s="38" t="n">
        <v>6.11</v>
      </c>
      <c r="F74" s="20" t="n">
        <v>6.2</v>
      </c>
      <c r="G74" s="20" t="n">
        <v>6.3</v>
      </c>
      <c r="H74" s="20" t="n">
        <v>6.4</v>
      </c>
      <c r="I74" s="39" t="n">
        <v>6.5</v>
      </c>
      <c r="J74" s="20" t="n">
        <v>6.6</v>
      </c>
      <c r="K74" s="20" t="n">
        <v>6.7</v>
      </c>
      <c r="L74" s="20" t="n">
        <v>6.8</v>
      </c>
      <c r="M74" s="20" t="n">
        <v>6.9</v>
      </c>
    </row>
    <row r="75" s="14" customFormat="true" ht="40.5" hidden="false" customHeight="false" outlineLevel="0" collapsed="false">
      <c r="A75" s="17" t="s">
        <v>95</v>
      </c>
      <c r="B75" s="18" t="s">
        <v>96</v>
      </c>
      <c r="C75" s="19" t="n">
        <v>21.4</v>
      </c>
      <c r="D75" s="19" t="n">
        <v>24.2</v>
      </c>
      <c r="E75" s="19" t="n">
        <v>26.4</v>
      </c>
      <c r="F75" s="20" t="n">
        <v>23.1</v>
      </c>
      <c r="G75" s="20" t="n">
        <v>20.6</v>
      </c>
      <c r="H75" s="20" t="n">
        <v>20.4</v>
      </c>
      <c r="I75" s="20" t="n">
        <v>20.3</v>
      </c>
      <c r="J75" s="20" t="n">
        <v>20.2</v>
      </c>
      <c r="K75" s="20" t="n">
        <v>20.1</v>
      </c>
      <c r="L75" s="20" t="n">
        <v>20</v>
      </c>
      <c r="M75" s="20" t="n">
        <v>20</v>
      </c>
    </row>
    <row r="76" s="14" customFormat="true" ht="15" hidden="false" customHeight="true" outlineLevel="0" collapsed="false">
      <c r="A76" s="40" t="s">
        <v>97</v>
      </c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</row>
    <row r="77" s="14" customFormat="true" ht="45" hidden="false" customHeight="true" outlineLevel="0" collapsed="false">
      <c r="A77" s="17" t="s">
        <v>98</v>
      </c>
      <c r="B77" s="18" t="s">
        <v>99</v>
      </c>
      <c r="C77" s="19" t="n">
        <v>3835</v>
      </c>
      <c r="D77" s="19" t="n">
        <v>4286</v>
      </c>
      <c r="E77" s="19" t="n">
        <v>6662</v>
      </c>
      <c r="F77" s="41" t="n">
        <v>4700</v>
      </c>
      <c r="G77" s="41" t="n">
        <v>4350</v>
      </c>
      <c r="H77" s="41" t="n">
        <v>4750</v>
      </c>
      <c r="I77" s="41" t="n">
        <v>4900</v>
      </c>
      <c r="J77" s="41" t="n">
        <v>4920</v>
      </c>
      <c r="K77" s="41" t="n">
        <v>4950</v>
      </c>
      <c r="L77" s="41" t="n">
        <v>4970</v>
      </c>
      <c r="M77" s="41" t="n">
        <v>5000</v>
      </c>
    </row>
    <row r="78" s="14" customFormat="true" ht="39" hidden="false" customHeight="true" outlineLevel="0" collapsed="false">
      <c r="A78" s="17" t="s">
        <v>100</v>
      </c>
      <c r="B78" s="18" t="s">
        <v>101</v>
      </c>
      <c r="C78" s="19" t="n">
        <v>44</v>
      </c>
      <c r="D78" s="19" t="n">
        <v>46.1</v>
      </c>
      <c r="E78" s="19" t="n">
        <v>43.5</v>
      </c>
      <c r="F78" s="41" t="n">
        <v>43.9</v>
      </c>
      <c r="G78" s="41" t="n">
        <v>44</v>
      </c>
      <c r="H78" s="41" t="n">
        <v>44.1</v>
      </c>
      <c r="I78" s="41" t="n">
        <v>44.2</v>
      </c>
      <c r="J78" s="41" t="n">
        <v>44.3</v>
      </c>
      <c r="K78" s="41" t="n">
        <v>44.4</v>
      </c>
      <c r="L78" s="41" t="n">
        <v>44.5</v>
      </c>
      <c r="M78" s="41" t="n">
        <v>44.6</v>
      </c>
    </row>
    <row r="79" s="14" customFormat="true" ht="14.25" hidden="false" customHeight="false" outlineLevel="0" collapsed="false">
      <c r="A79" s="15" t="s">
        <v>102</v>
      </c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s="14" customFormat="true" ht="13.5" hidden="false" customHeight="false" outlineLevel="0" collapsed="false">
      <c r="A80" s="16" t="s">
        <v>103</v>
      </c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s="14" customFormat="true" ht="27.75" hidden="false" customHeight="true" outlineLevel="0" collapsed="false">
      <c r="A81" s="17" t="s">
        <v>104</v>
      </c>
      <c r="B81" s="18" t="s">
        <v>105</v>
      </c>
      <c r="C81" s="19" t="n">
        <v>98.9</v>
      </c>
      <c r="D81" s="19" t="n">
        <v>99</v>
      </c>
      <c r="E81" s="19" t="n">
        <v>94.5</v>
      </c>
      <c r="F81" s="20" t="n">
        <v>95.7</v>
      </c>
      <c r="G81" s="20" t="n">
        <v>96</v>
      </c>
      <c r="H81" s="20" t="n">
        <v>96.2</v>
      </c>
      <c r="I81" s="20" t="n">
        <v>96.3</v>
      </c>
      <c r="J81" s="20" t="n">
        <v>96.4</v>
      </c>
      <c r="K81" s="20" t="n">
        <v>96.5</v>
      </c>
      <c r="L81" s="20" t="n">
        <v>97</v>
      </c>
      <c r="M81" s="20" t="n">
        <v>97.5</v>
      </c>
    </row>
    <row r="82" s="14" customFormat="true" ht="26.25" hidden="false" customHeight="true" outlineLevel="0" collapsed="false">
      <c r="A82" s="17" t="s">
        <v>106</v>
      </c>
      <c r="B82" s="18" t="s">
        <v>105</v>
      </c>
      <c r="C82" s="19" t="n">
        <v>97.9</v>
      </c>
      <c r="D82" s="38" t="n">
        <v>97.5</v>
      </c>
      <c r="E82" s="19" t="n">
        <v>93.8</v>
      </c>
      <c r="F82" s="20" t="n">
        <v>94</v>
      </c>
      <c r="G82" s="20" t="n">
        <v>94.2</v>
      </c>
      <c r="H82" s="20" t="n">
        <v>94.5</v>
      </c>
      <c r="I82" s="20" t="n">
        <v>94.6</v>
      </c>
      <c r="J82" s="20" t="n">
        <v>94.8</v>
      </c>
      <c r="K82" s="20" t="n">
        <v>95</v>
      </c>
      <c r="L82" s="20" t="n">
        <v>95.5</v>
      </c>
      <c r="M82" s="20" t="n">
        <v>96</v>
      </c>
    </row>
    <row r="83" s="14" customFormat="true" ht="28.5" hidden="false" customHeight="true" outlineLevel="0" collapsed="false">
      <c r="A83" s="17" t="s">
        <v>107</v>
      </c>
      <c r="B83" s="18" t="s">
        <v>105</v>
      </c>
      <c r="C83" s="19" t="n">
        <v>98.5</v>
      </c>
      <c r="D83" s="19" t="n">
        <v>98.7</v>
      </c>
      <c r="E83" s="19" t="n">
        <v>94.6</v>
      </c>
      <c r="F83" s="20" t="n">
        <v>94.8</v>
      </c>
      <c r="G83" s="20" t="n">
        <v>95</v>
      </c>
      <c r="H83" s="20" t="n">
        <v>95.2</v>
      </c>
      <c r="I83" s="20" t="n">
        <v>95.5</v>
      </c>
      <c r="J83" s="20" t="n">
        <v>95.7</v>
      </c>
      <c r="K83" s="20" t="n">
        <v>96</v>
      </c>
      <c r="L83" s="20" t="n">
        <v>96.2</v>
      </c>
      <c r="M83" s="20" t="n">
        <v>96.5</v>
      </c>
    </row>
    <row r="84" s="14" customFormat="true" ht="42.75" hidden="false" customHeight="true" outlineLevel="0" collapsed="false">
      <c r="A84" s="17" t="s">
        <v>108</v>
      </c>
      <c r="B84" s="18" t="s">
        <v>31</v>
      </c>
      <c r="C84" s="19" t="n">
        <v>35.3</v>
      </c>
      <c r="D84" s="19" t="n">
        <v>37.6</v>
      </c>
      <c r="E84" s="38" t="n">
        <v>40</v>
      </c>
      <c r="F84" s="20" t="n">
        <v>38.8</v>
      </c>
      <c r="G84" s="20" t="n">
        <v>37.6</v>
      </c>
      <c r="H84" s="39" t="n">
        <v>37.6</v>
      </c>
      <c r="I84" s="20" t="n">
        <v>36.5</v>
      </c>
      <c r="J84" s="20" t="n">
        <v>35.4</v>
      </c>
      <c r="K84" s="20" t="n">
        <v>34.4</v>
      </c>
      <c r="L84" s="20" t="n">
        <v>33.3</v>
      </c>
      <c r="M84" s="20" t="n">
        <v>32</v>
      </c>
    </row>
    <row r="85" s="14" customFormat="true" ht="42.75" hidden="false" customHeight="true" outlineLevel="0" collapsed="false">
      <c r="A85" s="17" t="s">
        <v>109</v>
      </c>
      <c r="B85" s="18" t="s">
        <v>31</v>
      </c>
      <c r="C85" s="38" t="n">
        <v>36</v>
      </c>
      <c r="D85" s="19" t="n">
        <v>37.5</v>
      </c>
      <c r="E85" s="38" t="n">
        <v>38</v>
      </c>
      <c r="F85" s="20" t="n">
        <v>36.8</v>
      </c>
      <c r="G85" s="20" t="n">
        <v>35.7</v>
      </c>
      <c r="H85" s="20" t="n">
        <v>34.6</v>
      </c>
      <c r="I85" s="20" t="n">
        <v>33.6</v>
      </c>
      <c r="J85" s="20" t="n">
        <v>32.6</v>
      </c>
      <c r="K85" s="20" t="n">
        <v>31.7</v>
      </c>
      <c r="L85" s="20" t="n">
        <v>30.7</v>
      </c>
      <c r="M85" s="20" t="n">
        <v>29.6</v>
      </c>
    </row>
    <row r="86" s="14" customFormat="true" ht="42" hidden="false" customHeight="true" outlineLevel="0" collapsed="false">
      <c r="A86" s="17" t="s">
        <v>110</v>
      </c>
      <c r="B86" s="18" t="s">
        <v>31</v>
      </c>
      <c r="C86" s="19" t="n">
        <v>39.8</v>
      </c>
      <c r="D86" s="19" t="n">
        <v>42.7</v>
      </c>
      <c r="E86" s="19" t="n">
        <v>43.3</v>
      </c>
      <c r="F86" s="20" t="n">
        <v>42</v>
      </c>
      <c r="G86" s="20" t="n">
        <v>40.7</v>
      </c>
      <c r="H86" s="20" t="n">
        <v>39.5</v>
      </c>
      <c r="I86" s="20" t="n">
        <v>38.3</v>
      </c>
      <c r="J86" s="20" t="n">
        <v>37.2</v>
      </c>
      <c r="K86" s="20" t="n">
        <v>36.1</v>
      </c>
      <c r="L86" s="20" t="n">
        <v>35</v>
      </c>
      <c r="M86" s="20" t="n">
        <v>34</v>
      </c>
    </row>
    <row r="87" s="14" customFormat="true" ht="42" hidden="false" customHeight="true" outlineLevel="0" collapsed="false">
      <c r="A87" s="17" t="s">
        <v>111</v>
      </c>
      <c r="B87" s="18" t="s">
        <v>62</v>
      </c>
      <c r="C87" s="19" t="n">
        <v>2</v>
      </c>
      <c r="D87" s="19" t="n">
        <v>2</v>
      </c>
      <c r="E87" s="19" t="n">
        <v>3</v>
      </c>
      <c r="F87" s="20" t="n">
        <v>3</v>
      </c>
      <c r="G87" s="20" t="n">
        <v>5</v>
      </c>
      <c r="H87" s="20" t="n">
        <v>5</v>
      </c>
      <c r="I87" s="20" t="n">
        <v>0</v>
      </c>
      <c r="J87" s="20" t="n">
        <v>1</v>
      </c>
      <c r="K87" s="20" t="n">
        <v>0</v>
      </c>
      <c r="L87" s="20" t="n">
        <v>0</v>
      </c>
      <c r="M87" s="20" t="n">
        <v>0</v>
      </c>
    </row>
    <row r="88" s="14" customFormat="true" ht="15.75" hidden="false" customHeight="true" outlineLevel="0" collapsed="false">
      <c r="A88" s="15" t="s">
        <v>112</v>
      </c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s="14" customFormat="true" ht="18" hidden="false" customHeight="true" outlineLevel="0" collapsed="false">
      <c r="A89" s="16" t="s">
        <v>113</v>
      </c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s="14" customFormat="true" ht="27" hidden="false" customHeight="true" outlineLevel="0" collapsed="false">
      <c r="A90" s="17" t="s">
        <v>114</v>
      </c>
      <c r="B90" s="18" t="s">
        <v>31</v>
      </c>
      <c r="C90" s="19" t="n">
        <v>90.3</v>
      </c>
      <c r="D90" s="19" t="n">
        <v>90.8</v>
      </c>
      <c r="E90" s="19" t="n">
        <v>90.3</v>
      </c>
      <c r="F90" s="20" t="n">
        <v>90.5</v>
      </c>
      <c r="G90" s="20" t="n">
        <v>91</v>
      </c>
      <c r="H90" s="20" t="n">
        <v>91.5</v>
      </c>
      <c r="I90" s="20" t="n">
        <v>92</v>
      </c>
      <c r="J90" s="20" t="n">
        <v>92.5</v>
      </c>
      <c r="K90" s="20" t="n">
        <v>93</v>
      </c>
      <c r="L90" s="20" t="n">
        <v>93.5</v>
      </c>
      <c r="M90" s="20" t="n">
        <v>94</v>
      </c>
    </row>
    <row r="91" s="14" customFormat="true" ht="26.25" hidden="false" customHeight="true" outlineLevel="0" collapsed="false">
      <c r="A91" s="17" t="s">
        <v>115</v>
      </c>
      <c r="B91" s="18" t="s">
        <v>31</v>
      </c>
      <c r="C91" s="19" t="n">
        <v>86.7</v>
      </c>
      <c r="D91" s="19" t="n">
        <v>77.6</v>
      </c>
      <c r="E91" s="19" t="n">
        <v>86.7</v>
      </c>
      <c r="F91" s="20" t="n">
        <v>86.8</v>
      </c>
      <c r="G91" s="20" t="n">
        <v>87</v>
      </c>
      <c r="H91" s="20" t="n">
        <v>87.2</v>
      </c>
      <c r="I91" s="20" t="n">
        <v>87.5</v>
      </c>
      <c r="J91" s="20" t="n">
        <v>87.7</v>
      </c>
      <c r="K91" s="20" t="n">
        <v>88</v>
      </c>
      <c r="L91" s="20" t="n">
        <v>88.2</v>
      </c>
      <c r="M91" s="20" t="n">
        <v>88.5</v>
      </c>
    </row>
    <row r="92" s="14" customFormat="true" ht="54.75" hidden="false" customHeight="true" outlineLevel="0" collapsed="false">
      <c r="A92" s="17" t="s">
        <v>116</v>
      </c>
      <c r="B92" s="18" t="s">
        <v>31</v>
      </c>
      <c r="C92" s="19" t="n">
        <v>6.3</v>
      </c>
      <c r="D92" s="19" t="n">
        <v>6.1</v>
      </c>
      <c r="E92" s="19" t="n">
        <v>4.6</v>
      </c>
      <c r="F92" s="20" t="n">
        <v>4.5</v>
      </c>
      <c r="G92" s="20" t="n">
        <v>4.4</v>
      </c>
      <c r="H92" s="20" t="n">
        <v>4.3</v>
      </c>
      <c r="I92" s="20" t="n">
        <v>4.2</v>
      </c>
      <c r="J92" s="20" t="n">
        <v>4.1</v>
      </c>
      <c r="K92" s="39" t="n">
        <v>4</v>
      </c>
      <c r="L92" s="20" t="n">
        <v>3.9</v>
      </c>
      <c r="M92" s="20" t="n">
        <v>3.8</v>
      </c>
    </row>
    <row r="93" s="14" customFormat="true" ht="14.25" hidden="false" customHeight="true" outlineLevel="0" collapsed="false">
      <c r="A93" s="15" t="s">
        <v>117</v>
      </c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s="14" customFormat="true" ht="20.25" hidden="false" customHeight="true" outlineLevel="0" collapsed="false">
      <c r="A94" s="16" t="s">
        <v>118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s="14" customFormat="true" ht="27" hidden="false" customHeight="false" outlineLevel="0" collapsed="false">
      <c r="A95" s="42" t="s">
        <v>119</v>
      </c>
      <c r="B95" s="18" t="s">
        <v>76</v>
      </c>
      <c r="C95" s="19" t="n">
        <v>9239</v>
      </c>
      <c r="D95" s="19" t="n">
        <v>8888</v>
      </c>
      <c r="E95" s="19" t="n">
        <v>8001</v>
      </c>
      <c r="F95" s="20" t="n">
        <v>9500</v>
      </c>
      <c r="G95" s="20" t="n">
        <v>9450</v>
      </c>
      <c r="H95" s="20" t="n">
        <v>9430</v>
      </c>
      <c r="I95" s="20" t="n">
        <v>9420</v>
      </c>
      <c r="J95" s="20" t="n">
        <v>9400</v>
      </c>
      <c r="K95" s="20" t="n">
        <v>9390</v>
      </c>
      <c r="L95" s="20" t="n">
        <v>9380</v>
      </c>
      <c r="M95" s="20" t="n">
        <v>9380</v>
      </c>
    </row>
    <row r="96" s="14" customFormat="true" ht="27" hidden="false" customHeight="false" outlineLevel="0" collapsed="false">
      <c r="A96" s="42" t="s">
        <v>120</v>
      </c>
      <c r="B96" s="18" t="s">
        <v>31</v>
      </c>
      <c r="C96" s="19" t="n">
        <v>72.7</v>
      </c>
      <c r="D96" s="19" t="n">
        <v>73.4</v>
      </c>
      <c r="E96" s="19" t="n">
        <v>62.1</v>
      </c>
      <c r="F96" s="20" t="n">
        <v>69.5</v>
      </c>
      <c r="G96" s="20" t="n">
        <v>69.8</v>
      </c>
      <c r="H96" s="20" t="n">
        <v>70.3</v>
      </c>
      <c r="I96" s="20" t="n">
        <v>70.9</v>
      </c>
      <c r="J96" s="20" t="n">
        <v>71.5</v>
      </c>
      <c r="K96" s="20" t="n">
        <v>72.1</v>
      </c>
      <c r="L96" s="20" t="n">
        <v>72.8</v>
      </c>
      <c r="M96" s="20" t="n">
        <v>73.5</v>
      </c>
    </row>
    <row r="97" s="14" customFormat="true" ht="27" hidden="false" customHeight="false" outlineLevel="0" collapsed="false">
      <c r="A97" s="42" t="s">
        <v>121</v>
      </c>
      <c r="B97" s="18" t="s">
        <v>76</v>
      </c>
      <c r="C97" s="19" t="n">
        <v>6920</v>
      </c>
      <c r="D97" s="19" t="n">
        <v>6780</v>
      </c>
      <c r="E97" s="19" t="n">
        <v>6610</v>
      </c>
      <c r="F97" s="20" t="n">
        <v>6580</v>
      </c>
      <c r="G97" s="20" t="n">
        <v>6500</v>
      </c>
      <c r="H97" s="20" t="n">
        <v>6450</v>
      </c>
      <c r="I97" s="20" t="n">
        <v>6400</v>
      </c>
      <c r="J97" s="20" t="n">
        <v>6350</v>
      </c>
      <c r="K97" s="20" t="n">
        <v>6300</v>
      </c>
      <c r="L97" s="20" t="n">
        <v>6300</v>
      </c>
      <c r="M97" s="20" t="n">
        <v>6300</v>
      </c>
    </row>
    <row r="98" s="14" customFormat="true" ht="27" hidden="false" customHeight="false" outlineLevel="0" collapsed="false">
      <c r="A98" s="42" t="s">
        <v>122</v>
      </c>
      <c r="B98" s="18" t="s">
        <v>76</v>
      </c>
      <c r="C98" s="19" t="n">
        <v>1910</v>
      </c>
      <c r="D98" s="19" t="n">
        <v>1561</v>
      </c>
      <c r="E98" s="19" t="n">
        <v>1789</v>
      </c>
      <c r="F98" s="20" t="n">
        <v>1804</v>
      </c>
      <c r="G98" s="20" t="n">
        <v>1810</v>
      </c>
      <c r="H98" s="20" t="n">
        <v>1815</v>
      </c>
      <c r="I98" s="20" t="n">
        <v>1820</v>
      </c>
      <c r="J98" s="20" t="n">
        <v>1825</v>
      </c>
      <c r="K98" s="20" t="n">
        <v>1830</v>
      </c>
      <c r="L98" s="20" t="n">
        <v>1850</v>
      </c>
      <c r="M98" s="20" t="n">
        <v>1900</v>
      </c>
    </row>
    <row r="99" s="14" customFormat="true" ht="40.5" hidden="false" customHeight="false" outlineLevel="0" collapsed="false">
      <c r="A99" s="43" t="s">
        <v>123</v>
      </c>
      <c r="B99" s="18" t="s">
        <v>76</v>
      </c>
      <c r="C99" s="19" t="n">
        <v>94</v>
      </c>
      <c r="D99" s="19" t="n">
        <v>80</v>
      </c>
      <c r="E99" s="19" t="n">
        <v>74</v>
      </c>
      <c r="F99" s="20" t="n">
        <v>72</v>
      </c>
      <c r="G99" s="20" t="n">
        <v>72</v>
      </c>
      <c r="H99" s="20" t="n">
        <v>72</v>
      </c>
      <c r="I99" s="20" t="n">
        <v>72</v>
      </c>
      <c r="J99" s="20" t="n">
        <v>72</v>
      </c>
      <c r="K99" s="20" t="n">
        <v>72</v>
      </c>
      <c r="L99" s="20" t="n">
        <v>72</v>
      </c>
      <c r="M99" s="20" t="n">
        <v>72</v>
      </c>
    </row>
    <row r="100" s="14" customFormat="true" ht="13.5" hidden="false" customHeight="false" outlineLevel="0" collapsed="false">
      <c r="A100" s="43" t="s">
        <v>124</v>
      </c>
      <c r="B100" s="18" t="s">
        <v>31</v>
      </c>
      <c r="C100" s="38" t="n">
        <v>1</v>
      </c>
      <c r="D100" s="19" t="n">
        <v>0.8</v>
      </c>
      <c r="E100" s="19" t="n">
        <v>0.8</v>
      </c>
      <c r="F100" s="20" t="n">
        <v>0.8</v>
      </c>
      <c r="G100" s="20" t="n">
        <v>0.8</v>
      </c>
      <c r="H100" s="20" t="n">
        <v>0.8</v>
      </c>
      <c r="I100" s="20" t="n">
        <v>0.8</v>
      </c>
      <c r="J100" s="20" t="n">
        <v>0.8</v>
      </c>
      <c r="K100" s="20" t="n">
        <v>0.8</v>
      </c>
      <c r="L100" s="20" t="n">
        <v>0.8</v>
      </c>
      <c r="M100" s="20" t="n">
        <v>0.8</v>
      </c>
    </row>
    <row r="101" s="14" customFormat="true" ht="19.5" hidden="false" customHeight="true" outlineLevel="0" collapsed="false">
      <c r="A101" s="17" t="s">
        <v>125</v>
      </c>
      <c r="B101" s="18" t="s">
        <v>126</v>
      </c>
      <c r="C101" s="19" t="n">
        <v>586205</v>
      </c>
      <c r="D101" s="19" t="n">
        <v>604303</v>
      </c>
      <c r="E101" s="19" t="n">
        <v>677440</v>
      </c>
      <c r="F101" s="20" t="n">
        <v>760763</v>
      </c>
      <c r="G101" s="20" t="n">
        <v>848939</v>
      </c>
      <c r="H101" s="20" t="n">
        <v>924088</v>
      </c>
      <c r="I101" s="20" t="n">
        <v>996917</v>
      </c>
      <c r="J101" s="20" t="n">
        <v>1066701</v>
      </c>
      <c r="K101" s="20" t="n">
        <v>1141370</v>
      </c>
      <c r="L101" s="20" t="n">
        <v>1221266</v>
      </c>
      <c r="M101" s="20" t="n">
        <v>1306754</v>
      </c>
    </row>
    <row r="102" s="14" customFormat="true" ht="42" hidden="false" customHeight="true" outlineLevel="0" collapsed="false">
      <c r="A102" s="17" t="s">
        <v>127</v>
      </c>
      <c r="B102" s="18" t="s">
        <v>84</v>
      </c>
      <c r="C102" s="19" t="n">
        <v>26137.5</v>
      </c>
      <c r="D102" s="19" t="n">
        <v>28017.8</v>
      </c>
      <c r="E102" s="19" t="n">
        <v>31400.3</v>
      </c>
      <c r="F102" s="20" t="n">
        <v>33598.3</v>
      </c>
      <c r="G102" s="20" t="n">
        <v>36286.2</v>
      </c>
      <c r="H102" s="20" t="n">
        <v>38644.8</v>
      </c>
      <c r="I102" s="20" t="n">
        <v>41349.8</v>
      </c>
      <c r="J102" s="20" t="n">
        <v>44244.3</v>
      </c>
      <c r="K102" s="20" t="n">
        <v>47341.4</v>
      </c>
      <c r="L102" s="20" t="n">
        <v>50655.3</v>
      </c>
      <c r="M102" s="20" t="n">
        <v>54201.2</v>
      </c>
    </row>
    <row r="103" s="14" customFormat="true" ht="27" hidden="false" customHeight="false" outlineLevel="0" collapsed="false">
      <c r="A103" s="17" t="s">
        <v>128</v>
      </c>
      <c r="B103" s="18" t="s">
        <v>31</v>
      </c>
      <c r="C103" s="19" t="n">
        <v>109.9</v>
      </c>
      <c r="D103" s="19" t="n">
        <v>106.6</v>
      </c>
      <c r="E103" s="19" t="n">
        <v>112</v>
      </c>
      <c r="F103" s="20" t="n">
        <v>107</v>
      </c>
      <c r="G103" s="20" t="n">
        <v>108</v>
      </c>
      <c r="H103" s="20" t="n">
        <v>106.5</v>
      </c>
      <c r="I103" s="20" t="n">
        <v>107</v>
      </c>
      <c r="J103" s="20" t="n">
        <v>107</v>
      </c>
      <c r="K103" s="20" t="n">
        <v>107</v>
      </c>
      <c r="L103" s="20" t="n">
        <v>107</v>
      </c>
      <c r="M103" s="20" t="n">
        <v>107</v>
      </c>
    </row>
    <row r="104" s="14" customFormat="true" ht="40.5" hidden="false" customHeight="false" outlineLevel="0" collapsed="false">
      <c r="A104" s="29" t="s">
        <v>129</v>
      </c>
      <c r="B104" s="18" t="s">
        <v>130</v>
      </c>
      <c r="C104" s="19" t="n">
        <v>3.6</v>
      </c>
      <c r="D104" s="19" t="n">
        <v>3.7</v>
      </c>
      <c r="E104" s="19" t="n">
        <v>3.8</v>
      </c>
      <c r="F104" s="20" t="n">
        <v>3.7</v>
      </c>
      <c r="G104" s="20" t="n">
        <v>3.7</v>
      </c>
      <c r="H104" s="20" t="n">
        <v>3.6</v>
      </c>
      <c r="I104" s="20" t="n">
        <v>3.6</v>
      </c>
      <c r="J104" s="20" t="n">
        <v>3.5</v>
      </c>
      <c r="K104" s="20" t="n">
        <v>3.4</v>
      </c>
      <c r="L104" s="20" t="n">
        <v>3.3</v>
      </c>
      <c r="M104" s="39" t="n">
        <v>3</v>
      </c>
    </row>
    <row r="105" s="14" customFormat="true" ht="14.25" hidden="false" customHeight="true" outlineLevel="0" collapsed="false">
      <c r="A105" s="15" t="s">
        <v>131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s="14" customFormat="true" ht="14.25" hidden="false" customHeight="true" outlineLevel="0" collapsed="false">
      <c r="A106" s="16" t="s">
        <v>132</v>
      </c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s="14" customFormat="true" ht="54" hidden="false" customHeight="false" outlineLevel="0" collapsed="false">
      <c r="A107" s="17" t="s">
        <v>133</v>
      </c>
      <c r="B107" s="18" t="s">
        <v>134</v>
      </c>
      <c r="C107" s="22" t="n">
        <v>1074</v>
      </c>
      <c r="D107" s="22" t="n">
        <v>1089</v>
      </c>
      <c r="E107" s="22" t="n">
        <v>1074</v>
      </c>
      <c r="F107" s="22" t="n">
        <v>1028</v>
      </c>
      <c r="G107" s="22" t="n">
        <v>1043</v>
      </c>
      <c r="H107" s="22" t="n">
        <v>1043</v>
      </c>
      <c r="I107" s="22" t="n">
        <v>1043</v>
      </c>
      <c r="J107" s="22" t="n">
        <v>1043</v>
      </c>
      <c r="K107" s="22" t="n">
        <v>1043</v>
      </c>
      <c r="L107" s="22" t="n">
        <v>1043</v>
      </c>
      <c r="M107" s="22" t="n">
        <v>1043</v>
      </c>
    </row>
    <row r="108" s="14" customFormat="true" ht="54" hidden="false" customHeight="false" outlineLevel="0" collapsed="false">
      <c r="A108" s="17" t="s">
        <v>135</v>
      </c>
      <c r="B108" s="18" t="s">
        <v>31</v>
      </c>
      <c r="C108" s="22" t="n">
        <v>9.29</v>
      </c>
      <c r="D108" s="22" t="n">
        <v>10.5</v>
      </c>
      <c r="E108" s="22" t="n">
        <v>0</v>
      </c>
      <c r="F108" s="22" t="n">
        <v>0</v>
      </c>
      <c r="G108" s="22" t="n">
        <v>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</row>
    <row r="109" s="14" customFormat="true" ht="81" hidden="false" customHeight="false" outlineLevel="0" collapsed="false">
      <c r="A109" s="17" t="s">
        <v>136</v>
      </c>
      <c r="B109" s="18" t="s">
        <v>31</v>
      </c>
      <c r="C109" s="22" t="n">
        <v>0</v>
      </c>
      <c r="D109" s="22" t="n">
        <v>0</v>
      </c>
      <c r="E109" s="22" t="n">
        <v>20</v>
      </c>
      <c r="F109" s="22" t="n">
        <v>20</v>
      </c>
      <c r="G109" s="22" t="n">
        <v>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</row>
    <row r="110" s="14" customFormat="true" ht="68.25" hidden="false" customHeight="true" outlineLevel="0" collapsed="false">
      <c r="A110" s="17" t="s">
        <v>137</v>
      </c>
      <c r="B110" s="18" t="s">
        <v>31</v>
      </c>
      <c r="C110" s="22" t="n">
        <v>87.5</v>
      </c>
      <c r="D110" s="22" t="n">
        <v>87.5</v>
      </c>
      <c r="E110" s="22" t="n">
        <v>87.6</v>
      </c>
      <c r="F110" s="22" t="n">
        <v>88</v>
      </c>
      <c r="G110" s="22" t="n">
        <v>88.5</v>
      </c>
      <c r="H110" s="22" t="n">
        <v>88.7</v>
      </c>
      <c r="I110" s="22" t="n">
        <v>89</v>
      </c>
      <c r="J110" s="22" t="n">
        <v>89.5</v>
      </c>
      <c r="K110" s="22" t="n">
        <v>89.7</v>
      </c>
      <c r="L110" s="22" t="n">
        <v>90</v>
      </c>
      <c r="M110" s="22" t="n">
        <v>91</v>
      </c>
    </row>
    <row r="111" s="14" customFormat="true" ht="81" hidden="false" customHeight="false" outlineLevel="0" collapsed="false">
      <c r="A111" s="17" t="s">
        <v>138</v>
      </c>
      <c r="B111" s="18" t="s">
        <v>31</v>
      </c>
      <c r="C111" s="22" t="n">
        <v>12.5</v>
      </c>
      <c r="D111" s="22" t="n">
        <v>12.5</v>
      </c>
      <c r="E111" s="22" t="n">
        <v>37.5</v>
      </c>
      <c r="F111" s="22" t="n">
        <v>37.5</v>
      </c>
      <c r="G111" s="22" t="n">
        <v>25</v>
      </c>
      <c r="H111" s="22" t="n">
        <v>0</v>
      </c>
      <c r="I111" s="22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</row>
    <row r="112" s="14" customFormat="true" ht="54" hidden="false" customHeight="false" outlineLevel="0" collapsed="false">
      <c r="A112" s="17" t="s">
        <v>139</v>
      </c>
      <c r="B112" s="18" t="s">
        <v>31</v>
      </c>
      <c r="C112" s="22" t="n">
        <v>92.8</v>
      </c>
      <c r="D112" s="22" t="n">
        <v>82.2</v>
      </c>
      <c r="E112" s="22" t="n">
        <v>81.8</v>
      </c>
      <c r="F112" s="22" t="n">
        <v>82</v>
      </c>
      <c r="G112" s="22" t="n">
        <v>82.2</v>
      </c>
      <c r="H112" s="22" t="n">
        <v>82.4</v>
      </c>
      <c r="I112" s="22" t="n">
        <v>82.5</v>
      </c>
      <c r="J112" s="22" t="n">
        <v>82.6</v>
      </c>
      <c r="K112" s="22" t="n">
        <v>82.7</v>
      </c>
      <c r="L112" s="22" t="n">
        <v>82.8</v>
      </c>
      <c r="M112" s="22" t="n">
        <v>83</v>
      </c>
    </row>
    <row r="113" s="14" customFormat="true" ht="14.25" hidden="false" customHeight="true" outlineLevel="0" collapsed="false">
      <c r="A113" s="15" t="s">
        <v>140</v>
      </c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s="14" customFormat="true" ht="14.25" hidden="false" customHeight="true" outlineLevel="0" collapsed="false">
      <c r="A114" s="16" t="s">
        <v>141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5" s="14" customFormat="true" ht="40.5" hidden="false" customHeight="false" outlineLevel="0" collapsed="false">
      <c r="A115" s="17" t="s">
        <v>142</v>
      </c>
      <c r="B115" s="18" t="s">
        <v>62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2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</row>
    <row r="116" s="14" customFormat="true" ht="40.5" hidden="false" customHeight="false" outlineLevel="0" collapsed="false">
      <c r="A116" s="17" t="s">
        <v>143</v>
      </c>
      <c r="B116" s="18" t="s">
        <v>31</v>
      </c>
      <c r="C116" s="22" t="n">
        <v>100</v>
      </c>
      <c r="D116" s="22" t="n">
        <v>100</v>
      </c>
      <c r="E116" s="22" t="n">
        <v>100</v>
      </c>
      <c r="F116" s="22" t="n">
        <v>100</v>
      </c>
      <c r="G116" s="22" t="n">
        <v>100</v>
      </c>
      <c r="H116" s="22" t="n">
        <v>100</v>
      </c>
      <c r="I116" s="22" t="n">
        <v>100</v>
      </c>
      <c r="J116" s="22" t="n">
        <v>100</v>
      </c>
      <c r="K116" s="22" t="n">
        <v>100</v>
      </c>
      <c r="L116" s="22" t="n">
        <v>100</v>
      </c>
      <c r="M116" s="22" t="n">
        <v>100</v>
      </c>
    </row>
    <row r="117" s="14" customFormat="true" ht="14.25" hidden="false" customHeight="true" outlineLevel="0" collapsed="false">
      <c r="A117" s="15" t="s">
        <v>144</v>
      </c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</row>
    <row r="118" s="14" customFormat="true" ht="14.25" hidden="false" customHeight="true" outlineLevel="0" collapsed="false">
      <c r="A118" s="16" t="s">
        <v>145</v>
      </c>
      <c r="B118" s="16"/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</row>
    <row r="119" s="14" customFormat="true" ht="13.5" hidden="false" customHeight="false" outlineLevel="0" collapsed="false">
      <c r="A119" s="17" t="s">
        <v>146</v>
      </c>
      <c r="B119" s="18" t="s">
        <v>147</v>
      </c>
      <c r="C119" s="22" t="n">
        <v>71.789</v>
      </c>
      <c r="D119" s="22" t="n">
        <v>68.113</v>
      </c>
      <c r="E119" s="22" t="n">
        <v>61.792</v>
      </c>
      <c r="F119" s="22" t="n">
        <v>56.23</v>
      </c>
      <c r="G119" s="22" t="n">
        <v>55.66</v>
      </c>
      <c r="H119" s="22" t="n">
        <v>55.112</v>
      </c>
      <c r="I119" s="22" t="n">
        <v>54.56</v>
      </c>
      <c r="J119" s="22" t="n">
        <v>54.015</v>
      </c>
      <c r="K119" s="22" t="n">
        <v>53.475</v>
      </c>
      <c r="L119" s="22" t="n">
        <v>52.94</v>
      </c>
      <c r="M119" s="22" t="n">
        <v>52.41</v>
      </c>
    </row>
    <row r="120" s="14" customFormat="true" ht="74.25" hidden="false" customHeight="true" outlineLevel="0" collapsed="false">
      <c r="A120" s="17" t="s">
        <v>148</v>
      </c>
      <c r="B120" s="18" t="s">
        <v>31</v>
      </c>
      <c r="C120" s="22" t="n">
        <v>16.7</v>
      </c>
      <c r="D120" s="22" t="n">
        <v>11.8</v>
      </c>
      <c r="E120" s="22" t="n">
        <v>23.5</v>
      </c>
      <c r="F120" s="22" t="n">
        <v>22.2</v>
      </c>
      <c r="G120" s="22" t="n">
        <v>22.2</v>
      </c>
      <c r="H120" s="22" t="n">
        <v>22.2</v>
      </c>
      <c r="I120" s="22" t="n">
        <v>21</v>
      </c>
      <c r="J120" s="22" t="n">
        <v>20</v>
      </c>
      <c r="K120" s="22" t="n">
        <v>19</v>
      </c>
      <c r="L120" s="22" t="n">
        <v>18</v>
      </c>
      <c r="M120" s="22" t="n">
        <v>17</v>
      </c>
    </row>
    <row r="121" s="14" customFormat="true" ht="45" hidden="false" customHeight="true" outlineLevel="0" collapsed="false">
      <c r="A121" s="17" t="s">
        <v>149</v>
      </c>
      <c r="B121" s="18" t="s">
        <v>31</v>
      </c>
      <c r="C121" s="22" t="n">
        <v>102</v>
      </c>
      <c r="D121" s="22" t="n">
        <v>101.1</v>
      </c>
      <c r="E121" s="22" t="n">
        <v>103.4</v>
      </c>
      <c r="F121" s="22" t="n">
        <v>106.2</v>
      </c>
      <c r="G121" s="22" t="n">
        <v>102.1</v>
      </c>
      <c r="H121" s="22" t="n">
        <v>103</v>
      </c>
      <c r="I121" s="22" t="n">
        <v>104</v>
      </c>
      <c r="J121" s="22" t="n">
        <v>105</v>
      </c>
      <c r="K121" s="22" t="n">
        <v>106</v>
      </c>
      <c r="L121" s="22" t="n">
        <v>107</v>
      </c>
      <c r="M121" s="22" t="n">
        <v>108</v>
      </c>
    </row>
    <row r="122" s="14" customFormat="true" ht="14.25" hidden="false" customHeight="true" outlineLevel="0" collapsed="false">
      <c r="A122" s="15" t="s">
        <v>150</v>
      </c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</row>
    <row r="123" s="14" customFormat="true" ht="13.5" hidden="false" customHeight="false" outlineLevel="0" collapsed="false">
      <c r="A123" s="16" t="s">
        <v>151</v>
      </c>
      <c r="B123" s="16"/>
      <c r="C123" s="16"/>
      <c r="D123" s="16"/>
      <c r="E123" s="16"/>
      <c r="F123" s="16"/>
      <c r="G123" s="16"/>
      <c r="H123" s="16"/>
      <c r="I123" s="16"/>
      <c r="J123" s="16"/>
      <c r="K123" s="16"/>
      <c r="L123" s="16"/>
      <c r="M123" s="16"/>
    </row>
    <row r="124" s="14" customFormat="true" ht="31.5" hidden="false" customHeight="true" outlineLevel="0" collapsed="false">
      <c r="A124" s="17" t="s">
        <v>152</v>
      </c>
      <c r="B124" s="18" t="s">
        <v>31</v>
      </c>
      <c r="C124" s="22" t="n">
        <v>47.9</v>
      </c>
      <c r="D124" s="22" t="n">
        <v>54.3</v>
      </c>
      <c r="E124" s="22" t="n">
        <v>56.1</v>
      </c>
      <c r="F124" s="22" t="n">
        <v>58.1</v>
      </c>
      <c r="G124" s="22" t="n">
        <v>60</v>
      </c>
      <c r="H124" s="22" t="n">
        <v>62</v>
      </c>
      <c r="I124" s="22" t="n">
        <v>63</v>
      </c>
      <c r="J124" s="22" t="n">
        <v>64</v>
      </c>
      <c r="K124" s="22" t="n">
        <v>65</v>
      </c>
      <c r="L124" s="22" t="n">
        <v>66</v>
      </c>
      <c r="M124" s="22" t="n">
        <v>67</v>
      </c>
    </row>
    <row r="125" s="14" customFormat="true" ht="45" hidden="false" customHeight="true" outlineLevel="0" collapsed="false">
      <c r="A125" s="17" t="s">
        <v>153</v>
      </c>
      <c r="B125" s="18" t="s">
        <v>31</v>
      </c>
      <c r="C125" s="22" t="n">
        <v>95</v>
      </c>
      <c r="D125" s="22" t="n">
        <v>84.1</v>
      </c>
      <c r="E125" s="22" t="n">
        <v>84.1</v>
      </c>
      <c r="F125" s="22" t="n">
        <v>95.2</v>
      </c>
      <c r="G125" s="22" t="n">
        <v>95.5</v>
      </c>
      <c r="H125" s="22" t="n">
        <v>95.5</v>
      </c>
      <c r="I125" s="22" t="n">
        <v>96</v>
      </c>
      <c r="J125" s="22" t="n">
        <v>96.5</v>
      </c>
      <c r="K125" s="22" t="n">
        <v>97</v>
      </c>
      <c r="L125" s="22" t="n">
        <v>97.5</v>
      </c>
      <c r="M125" s="22" t="n">
        <v>98</v>
      </c>
    </row>
    <row r="126" s="14" customFormat="true" ht="29.25" hidden="false" customHeight="true" outlineLevel="0" collapsed="false">
      <c r="A126" s="44" t="s">
        <v>154</v>
      </c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s="14" customFormat="true" ht="15.75" hidden="false" customHeight="true" outlineLevel="0" collapsed="false">
      <c r="A127" s="16" t="s">
        <v>155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</row>
    <row r="128" s="14" customFormat="true" ht="67.5" hidden="false" customHeight="false" outlineLevel="0" collapsed="false">
      <c r="A128" s="17" t="s">
        <v>156</v>
      </c>
      <c r="B128" s="18" t="s">
        <v>26</v>
      </c>
      <c r="C128" s="45" t="n">
        <v>66723.6</v>
      </c>
      <c r="D128" s="45" t="n">
        <v>69704.2</v>
      </c>
      <c r="E128" s="45" t="n">
        <v>82058.6</v>
      </c>
      <c r="F128" s="45" t="n">
        <v>71337</v>
      </c>
      <c r="G128" s="45" t="n">
        <v>75731.5</v>
      </c>
      <c r="H128" s="45" t="n">
        <v>79155.3</v>
      </c>
      <c r="I128" s="45" t="n">
        <v>81192.4</v>
      </c>
      <c r="J128" s="45" t="n">
        <v>81195</v>
      </c>
      <c r="K128" s="45" t="n">
        <v>81220</v>
      </c>
      <c r="L128" s="45" t="n">
        <v>81500</v>
      </c>
      <c r="M128" s="45" t="n">
        <v>82000</v>
      </c>
    </row>
    <row r="129" s="14" customFormat="true" ht="68.25" hidden="false" customHeight="true" outlineLevel="0" collapsed="false">
      <c r="A129" s="17" t="s">
        <v>157</v>
      </c>
      <c r="B129" s="18" t="s">
        <v>84</v>
      </c>
      <c r="C129" s="46" t="n">
        <v>5.1</v>
      </c>
      <c r="D129" s="46" t="n">
        <v>5.6</v>
      </c>
      <c r="E129" s="46" t="n">
        <v>5.3</v>
      </c>
      <c r="F129" s="46" t="n">
        <v>5.5</v>
      </c>
      <c r="G129" s="46" t="n">
        <v>5.9</v>
      </c>
      <c r="H129" s="46" t="n">
        <v>6.1</v>
      </c>
      <c r="I129" s="46" t="n">
        <v>6.3</v>
      </c>
      <c r="J129" s="46" t="n">
        <v>6.3</v>
      </c>
      <c r="K129" s="46" t="n">
        <v>6.3</v>
      </c>
      <c r="L129" s="46" t="n">
        <v>6.3</v>
      </c>
      <c r="M129" s="46" t="n">
        <v>6.4</v>
      </c>
    </row>
    <row r="130" s="14" customFormat="true" ht="54" hidden="false" customHeight="false" outlineLevel="0" collapsed="false">
      <c r="A130" s="17" t="s">
        <v>158</v>
      </c>
      <c r="B130" s="18" t="s">
        <v>31</v>
      </c>
      <c r="C130" s="46" t="n">
        <v>21</v>
      </c>
      <c r="D130" s="46" t="n">
        <v>13.4</v>
      </c>
      <c r="E130" s="46" t="n">
        <v>14.5</v>
      </c>
      <c r="F130" s="46" t="n">
        <v>14.9</v>
      </c>
      <c r="G130" s="46" t="n">
        <v>15.8</v>
      </c>
      <c r="H130" s="46" t="n">
        <v>16.5</v>
      </c>
      <c r="I130" s="46" t="n">
        <v>16.2</v>
      </c>
      <c r="J130" s="46" t="n">
        <v>16.2</v>
      </c>
      <c r="K130" s="46" t="n">
        <v>16.2</v>
      </c>
      <c r="L130" s="46" t="n">
        <v>16.2</v>
      </c>
      <c r="M130" s="46" t="n">
        <v>16.2</v>
      </c>
    </row>
    <row r="131" s="14" customFormat="true" ht="54" hidden="false" customHeight="false" outlineLevel="0" collapsed="false">
      <c r="A131" s="17" t="s">
        <v>159</v>
      </c>
      <c r="B131" s="18" t="s">
        <v>160</v>
      </c>
      <c r="C131" s="46" t="n">
        <v>108.6</v>
      </c>
      <c r="D131" s="46" t="n">
        <v>104.5</v>
      </c>
      <c r="E131" s="46" t="n">
        <v>92.2</v>
      </c>
      <c r="F131" s="46" t="n">
        <v>111</v>
      </c>
      <c r="G131" s="46" t="n">
        <v>106.2</v>
      </c>
      <c r="H131" s="46" t="n">
        <v>104.5</v>
      </c>
      <c r="I131" s="46" t="n">
        <v>102.6</v>
      </c>
      <c r="J131" s="46" t="n">
        <v>100</v>
      </c>
      <c r="K131" s="46" t="n">
        <v>100</v>
      </c>
      <c r="L131" s="46" t="n">
        <v>100.3</v>
      </c>
      <c r="M131" s="46" t="n">
        <v>100.6</v>
      </c>
    </row>
    <row r="132" s="14" customFormat="true" ht="27" hidden="false" customHeight="false" outlineLevel="0" collapsed="false">
      <c r="A132" s="17" t="s">
        <v>161</v>
      </c>
      <c r="B132" s="18" t="s">
        <v>26</v>
      </c>
      <c r="C132" s="19" t="n">
        <v>120286</v>
      </c>
      <c r="D132" s="19" t="n">
        <v>159614</v>
      </c>
      <c r="E132" s="19"/>
      <c r="F132" s="20"/>
      <c r="G132" s="20"/>
      <c r="H132" s="20"/>
      <c r="I132" s="20"/>
      <c r="J132" s="20"/>
      <c r="K132" s="20"/>
      <c r="L132" s="20"/>
      <c r="M132" s="20"/>
    </row>
    <row r="133" s="14" customFormat="true" ht="40.5" hidden="false" customHeight="false" outlineLevel="0" collapsed="false">
      <c r="A133" s="17" t="s">
        <v>162</v>
      </c>
      <c r="B133" s="18" t="s">
        <v>26</v>
      </c>
      <c r="C133" s="19" t="n">
        <v>115359</v>
      </c>
      <c r="D133" s="19" t="n">
        <v>94936</v>
      </c>
      <c r="E133" s="19"/>
      <c r="F133" s="20"/>
      <c r="G133" s="20"/>
      <c r="H133" s="20"/>
      <c r="I133" s="20"/>
      <c r="J133" s="20"/>
      <c r="K133" s="20"/>
      <c r="L133" s="20"/>
      <c r="M133" s="20"/>
    </row>
    <row r="134" s="14" customFormat="true" ht="13.5" hidden="false" customHeight="false" outlineLevel="0" collapsed="false">
      <c r="A134" s="17" t="s">
        <v>163</v>
      </c>
      <c r="B134" s="18" t="s">
        <v>26</v>
      </c>
      <c r="C134" s="19" t="n">
        <v>131611</v>
      </c>
      <c r="D134" s="19" t="n">
        <v>226075</v>
      </c>
      <c r="E134" s="19"/>
      <c r="F134" s="20"/>
      <c r="G134" s="20"/>
      <c r="H134" s="20"/>
      <c r="I134" s="20"/>
      <c r="J134" s="20"/>
      <c r="K134" s="20"/>
      <c r="L134" s="20"/>
      <c r="M134" s="20"/>
    </row>
    <row r="135" s="14" customFormat="true" ht="40.5" hidden="false" customHeight="false" outlineLevel="0" collapsed="false">
      <c r="A135" s="17" t="s">
        <v>162</v>
      </c>
      <c r="B135" s="18" t="s">
        <v>26</v>
      </c>
      <c r="C135" s="19" t="n">
        <v>126626</v>
      </c>
      <c r="D135" s="19" t="n">
        <v>158119</v>
      </c>
      <c r="E135" s="19"/>
      <c r="F135" s="20"/>
      <c r="G135" s="20"/>
      <c r="H135" s="20"/>
      <c r="I135" s="20"/>
      <c r="J135" s="20"/>
      <c r="K135" s="20"/>
      <c r="L135" s="20"/>
      <c r="M135" s="20"/>
    </row>
    <row r="136" s="14" customFormat="true" ht="42" hidden="false" customHeight="true" outlineLevel="0" collapsed="false">
      <c r="A136" s="17" t="s">
        <v>164</v>
      </c>
      <c r="B136" s="18" t="s">
        <v>31</v>
      </c>
      <c r="C136" s="20" t="n">
        <v>80</v>
      </c>
      <c r="D136" s="20" t="n">
        <v>87</v>
      </c>
      <c r="E136" s="20" t="n">
        <v>91</v>
      </c>
      <c r="F136" s="20" t="n">
        <v>90</v>
      </c>
      <c r="G136" s="20" t="n">
        <v>90</v>
      </c>
      <c r="H136" s="20" t="n">
        <v>90</v>
      </c>
      <c r="I136" s="20" t="n">
        <v>90</v>
      </c>
      <c r="J136" s="20" t="n">
        <v>90</v>
      </c>
      <c r="K136" s="20" t="n">
        <v>90</v>
      </c>
      <c r="L136" s="20" t="n">
        <v>90</v>
      </c>
      <c r="M136" s="20" t="n">
        <v>90</v>
      </c>
    </row>
    <row r="137" s="14" customFormat="true" ht="28.5" hidden="false" customHeight="true" outlineLevel="0" collapsed="false">
      <c r="A137" s="44" t="s">
        <v>165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</row>
    <row r="138" s="14" customFormat="true" ht="17.25" hidden="false" customHeight="true" outlineLevel="0" collapsed="false">
      <c r="A138" s="16" t="s">
        <v>166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4" customFormat="true" ht="40.5" hidden="false" customHeight="false" outlineLevel="0" collapsed="false">
      <c r="A139" s="17" t="s">
        <v>167</v>
      </c>
      <c r="B139" s="18" t="s">
        <v>105</v>
      </c>
      <c r="C139" s="20" t="n">
        <v>85.3</v>
      </c>
      <c r="D139" s="20" t="n">
        <v>68.1</v>
      </c>
      <c r="E139" s="20" t="n">
        <v>78.6</v>
      </c>
      <c r="F139" s="20" t="n">
        <v>79.8</v>
      </c>
      <c r="G139" s="20" t="n">
        <v>80.9</v>
      </c>
      <c r="H139" s="20" t="n">
        <v>82.2</v>
      </c>
      <c r="I139" s="20" t="n">
        <v>82.4</v>
      </c>
      <c r="J139" s="20" t="n">
        <v>82.6</v>
      </c>
      <c r="K139" s="39" t="n">
        <v>83</v>
      </c>
      <c r="L139" s="20" t="n">
        <v>83.2</v>
      </c>
      <c r="M139" s="20" t="n">
        <v>83.5</v>
      </c>
    </row>
    <row r="140" s="14" customFormat="true" ht="40.5" hidden="false" customHeight="false" outlineLevel="0" collapsed="false">
      <c r="A140" s="29" t="s">
        <v>168</v>
      </c>
      <c r="B140" s="18" t="s">
        <v>169</v>
      </c>
      <c r="C140" s="20" t="n">
        <v>12</v>
      </c>
      <c r="D140" s="20" t="n">
        <v>34.07</v>
      </c>
      <c r="E140" s="20" t="n">
        <v>70.19</v>
      </c>
      <c r="F140" s="20" t="n">
        <v>90</v>
      </c>
      <c r="G140" s="20" t="n">
        <v>100</v>
      </c>
      <c r="H140" s="20" t="n">
        <v>100</v>
      </c>
      <c r="I140" s="20" t="n">
        <v>100</v>
      </c>
      <c r="J140" s="20" t="n">
        <v>100</v>
      </c>
      <c r="K140" s="20" t="n">
        <v>100</v>
      </c>
      <c r="L140" s="20" t="n">
        <v>100</v>
      </c>
      <c r="M140" s="20" t="n">
        <v>100</v>
      </c>
    </row>
    <row r="141" s="14" customFormat="true" ht="28.5" hidden="false" customHeight="true" outlineLevel="0" collapsed="false">
      <c r="A141" s="44" t="s">
        <v>170</v>
      </c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</row>
    <row r="142" s="14" customFormat="true" ht="18.75" hidden="false" customHeight="true" outlineLevel="0" collapsed="false">
      <c r="A142" s="16" t="s">
        <v>171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4" customFormat="true" ht="18.75" hidden="false" customHeight="true" outlineLevel="0" collapsed="false">
      <c r="A143" s="17" t="s">
        <v>172</v>
      </c>
      <c r="B143" s="18" t="s">
        <v>173</v>
      </c>
      <c r="C143" s="47" t="n">
        <v>8</v>
      </c>
      <c r="D143" s="47" t="n">
        <v>7</v>
      </c>
      <c r="E143" s="47" t="n">
        <v>7</v>
      </c>
      <c r="F143" s="47" t="n">
        <v>7</v>
      </c>
      <c r="G143" s="47" t="n">
        <v>7</v>
      </c>
      <c r="H143" s="47" t="n">
        <v>7</v>
      </c>
      <c r="I143" s="47" t="n">
        <v>7</v>
      </c>
      <c r="J143" s="47" t="n">
        <v>7</v>
      </c>
      <c r="K143" s="47" t="n">
        <v>7</v>
      </c>
      <c r="L143" s="47" t="n">
        <v>7</v>
      </c>
      <c r="M143" s="47" t="n">
        <v>7</v>
      </c>
    </row>
    <row r="144" s="14" customFormat="true" ht="30" hidden="false" customHeight="true" outlineLevel="0" collapsed="false">
      <c r="A144" s="17" t="s">
        <v>174</v>
      </c>
      <c r="B144" s="18" t="s">
        <v>31</v>
      </c>
      <c r="C144" s="47" t="n">
        <v>55.7</v>
      </c>
      <c r="D144" s="47" t="n">
        <v>47</v>
      </c>
      <c r="E144" s="47" t="n">
        <v>51</v>
      </c>
      <c r="F144" s="47" t="n">
        <v>49.8</v>
      </c>
      <c r="G144" s="47" t="n">
        <v>48.9</v>
      </c>
      <c r="H144" s="47" t="n">
        <v>48.1</v>
      </c>
      <c r="I144" s="47" t="n">
        <v>47.1</v>
      </c>
      <c r="J144" s="47" t="n">
        <v>46.2</v>
      </c>
      <c r="K144" s="47" t="n">
        <v>45.2</v>
      </c>
      <c r="L144" s="47" t="n">
        <v>44.3</v>
      </c>
      <c r="M144" s="47" t="n">
        <v>43.4</v>
      </c>
    </row>
    <row r="145" s="14" customFormat="true" ht="54" hidden="false" customHeight="false" outlineLevel="0" collapsed="false">
      <c r="A145" s="17" t="s">
        <v>175</v>
      </c>
      <c r="B145" s="18" t="s">
        <v>31</v>
      </c>
      <c r="C145" s="20" t="n">
        <v>26.8</v>
      </c>
      <c r="D145" s="20" t="n">
        <v>27.1</v>
      </c>
      <c r="E145" s="20" t="n">
        <v>27.4</v>
      </c>
      <c r="F145" s="20" t="n">
        <v>27.7</v>
      </c>
      <c r="G145" s="20" t="n">
        <v>29.2</v>
      </c>
      <c r="H145" s="20" t="n">
        <v>30.5</v>
      </c>
      <c r="I145" s="20" t="n">
        <v>30.8</v>
      </c>
      <c r="J145" s="20" t="n">
        <v>31</v>
      </c>
      <c r="K145" s="20" t="n">
        <v>31.1</v>
      </c>
      <c r="L145" s="20" t="n">
        <v>31.5</v>
      </c>
      <c r="M145" s="20" t="n">
        <v>31.8</v>
      </c>
    </row>
    <row r="146" s="14" customFormat="true" ht="67.5" hidden="false" customHeight="false" outlineLevel="0" collapsed="false">
      <c r="A146" s="17" t="s">
        <v>176</v>
      </c>
      <c r="B146" s="18" t="s">
        <v>31</v>
      </c>
      <c r="C146" s="20" t="n">
        <v>73.2</v>
      </c>
      <c r="D146" s="20" t="n">
        <v>72.9</v>
      </c>
      <c r="E146" s="20" t="n">
        <v>72.6</v>
      </c>
      <c r="F146" s="20" t="n">
        <v>72.3</v>
      </c>
      <c r="G146" s="20" t="n">
        <v>70.8</v>
      </c>
      <c r="H146" s="20" t="n">
        <v>69.5</v>
      </c>
      <c r="I146" s="20" t="n">
        <v>69.2</v>
      </c>
      <c r="J146" s="39" t="n">
        <v>69</v>
      </c>
      <c r="K146" s="20" t="n">
        <v>68.9</v>
      </c>
      <c r="L146" s="20" t="n">
        <v>68.5</v>
      </c>
      <c r="M146" s="20" t="n">
        <v>68.2</v>
      </c>
    </row>
    <row r="147" s="14" customFormat="true" ht="27" hidden="false" customHeight="false" outlineLevel="0" collapsed="false">
      <c r="A147" s="17" t="s">
        <v>177</v>
      </c>
      <c r="B147" s="18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</row>
    <row r="148" s="14" customFormat="true" ht="13.5" hidden="false" customHeight="false" outlineLevel="0" collapsed="false">
      <c r="A148" s="17" t="s">
        <v>178</v>
      </c>
      <c r="B148" s="18" t="s">
        <v>31</v>
      </c>
      <c r="C148" s="20" t="n">
        <v>75.6</v>
      </c>
      <c r="D148" s="20" t="n">
        <v>76.1</v>
      </c>
      <c r="E148" s="20" t="n">
        <v>76.7</v>
      </c>
      <c r="F148" s="20" t="n">
        <v>76.8</v>
      </c>
      <c r="G148" s="20" t="n">
        <v>77</v>
      </c>
      <c r="H148" s="20" t="n">
        <v>78</v>
      </c>
      <c r="I148" s="20" t="n">
        <v>79</v>
      </c>
      <c r="J148" s="20" t="n">
        <v>80</v>
      </c>
      <c r="K148" s="20" t="n">
        <v>85</v>
      </c>
      <c r="L148" s="20" t="n">
        <v>90</v>
      </c>
      <c r="M148" s="20" t="n">
        <v>92</v>
      </c>
    </row>
    <row r="149" s="14" customFormat="true" ht="13.5" hidden="false" customHeight="false" outlineLevel="0" collapsed="false">
      <c r="A149" s="17" t="s">
        <v>179</v>
      </c>
      <c r="B149" s="18" t="s">
        <v>31</v>
      </c>
      <c r="C149" s="20" t="n">
        <v>52.4</v>
      </c>
      <c r="D149" s="20" t="n">
        <v>53.4</v>
      </c>
      <c r="E149" s="20" t="n">
        <v>53.8</v>
      </c>
      <c r="F149" s="20" t="n">
        <v>53.9</v>
      </c>
      <c r="G149" s="20" t="n">
        <v>54.1</v>
      </c>
      <c r="H149" s="20" t="n">
        <v>55.2</v>
      </c>
      <c r="I149" s="20" t="n">
        <v>56</v>
      </c>
      <c r="J149" s="20" t="n">
        <v>60</v>
      </c>
      <c r="K149" s="20" t="n">
        <v>70</v>
      </c>
      <c r="L149" s="20" t="n">
        <v>80</v>
      </c>
      <c r="M149" s="20" t="n">
        <v>95</v>
      </c>
    </row>
    <row r="150" s="14" customFormat="true" ht="13.5" hidden="false" customHeight="false" outlineLevel="0" collapsed="false">
      <c r="A150" s="17" t="s">
        <v>180</v>
      </c>
      <c r="B150" s="18" t="s">
        <v>31</v>
      </c>
      <c r="C150" s="20" t="n">
        <v>65</v>
      </c>
      <c r="D150" s="20" t="n">
        <v>76.8</v>
      </c>
      <c r="E150" s="20" t="n">
        <v>76.4</v>
      </c>
      <c r="F150" s="20" t="n">
        <v>76.3</v>
      </c>
      <c r="G150" s="20" t="n">
        <v>76</v>
      </c>
      <c r="H150" s="20" t="n">
        <v>76</v>
      </c>
      <c r="I150" s="20" t="n">
        <v>76</v>
      </c>
      <c r="J150" s="20" t="n">
        <v>76</v>
      </c>
      <c r="K150" s="20" t="n">
        <v>76</v>
      </c>
      <c r="L150" s="20" t="n">
        <v>76</v>
      </c>
      <c r="M150" s="20" t="n">
        <v>76</v>
      </c>
    </row>
    <row r="151" s="14" customFormat="true" ht="13.5" hidden="false" customHeight="false" outlineLevel="0" collapsed="false">
      <c r="A151" s="17" t="s">
        <v>181</v>
      </c>
      <c r="B151" s="18" t="s">
        <v>31</v>
      </c>
      <c r="C151" s="20" t="n">
        <v>90.7</v>
      </c>
      <c r="D151" s="20" t="n">
        <v>89</v>
      </c>
      <c r="E151" s="20" t="n">
        <v>92</v>
      </c>
      <c r="F151" s="20" t="n">
        <v>92</v>
      </c>
      <c r="G151" s="20" t="n">
        <v>95</v>
      </c>
      <c r="H151" s="20" t="n">
        <v>95</v>
      </c>
      <c r="I151" s="20" t="n">
        <v>95</v>
      </c>
      <c r="J151" s="20" t="n">
        <v>95</v>
      </c>
      <c r="K151" s="20" t="n">
        <v>95</v>
      </c>
      <c r="L151" s="20" t="n">
        <v>96</v>
      </c>
      <c r="M151" s="20" t="n">
        <v>97</v>
      </c>
    </row>
  </sheetData>
  <mergeCells count="57">
    <mergeCell ref="J2:M2"/>
    <mergeCell ref="J3:M3"/>
    <mergeCell ref="J4:M4"/>
    <mergeCell ref="J5:M5"/>
    <mergeCell ref="A7:M7"/>
    <mergeCell ref="A10:A12"/>
    <mergeCell ref="B10:B12"/>
    <mergeCell ref="C10:E10"/>
    <mergeCell ref="F10:F12"/>
    <mergeCell ref="G10:I10"/>
    <mergeCell ref="J10:M10"/>
    <mergeCell ref="C11:C12"/>
    <mergeCell ref="D11:D12"/>
    <mergeCell ref="E11:E12"/>
    <mergeCell ref="G11:M11"/>
    <mergeCell ref="A13:M13"/>
    <mergeCell ref="A14:M14"/>
    <mergeCell ref="A15:M15"/>
    <mergeCell ref="A20:M20"/>
    <mergeCell ref="A21:M21"/>
    <mergeCell ref="A37:M37"/>
    <mergeCell ref="A38:M38"/>
    <mergeCell ref="A39:A40"/>
    <mergeCell ref="A41:A42"/>
    <mergeCell ref="A44:M44"/>
    <mergeCell ref="A45:M45"/>
    <mergeCell ref="A46:A47"/>
    <mergeCell ref="A48:M48"/>
    <mergeCell ref="A49:M49"/>
    <mergeCell ref="A60:M60"/>
    <mergeCell ref="A61:M61"/>
    <mergeCell ref="A62:A63"/>
    <mergeCell ref="A65:A66"/>
    <mergeCell ref="A67:M67"/>
    <mergeCell ref="A68:M68"/>
    <mergeCell ref="A69:M69"/>
    <mergeCell ref="A76:M76"/>
    <mergeCell ref="A79:M79"/>
    <mergeCell ref="A80:M80"/>
    <mergeCell ref="A88:M88"/>
    <mergeCell ref="A89:M89"/>
    <mergeCell ref="A93:M93"/>
    <mergeCell ref="A94:M94"/>
    <mergeCell ref="A105:M105"/>
    <mergeCell ref="A106:M106"/>
    <mergeCell ref="A113:M113"/>
    <mergeCell ref="A114:M114"/>
    <mergeCell ref="A117:M117"/>
    <mergeCell ref="A118:M118"/>
    <mergeCell ref="A122:M122"/>
    <mergeCell ref="A123:M123"/>
    <mergeCell ref="A126:M126"/>
    <mergeCell ref="A127:M127"/>
    <mergeCell ref="A137:M137"/>
    <mergeCell ref="A138:M138"/>
    <mergeCell ref="A141:M141"/>
    <mergeCell ref="A142:M142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19" man="true" max="16383" min="0"/>
    <brk id="36" man="true" max="16383" min="0"/>
    <brk id="59" man="true" max="16383" min="0"/>
    <brk id="78" man="true" max="16383" min="0"/>
    <brk id="104" man="true" max="16383" min="0"/>
    <brk id="121" man="true" max="16383" min="0"/>
    <brk id="140" man="true" max="16383" min="0"/>
    <brk id="1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5T12:56:30Z</dcterms:created>
  <dc:creator>Kochetkova</dc:creator>
  <dc:description/>
  <dc:language>en-US</dc:language>
  <cp:lastModifiedBy>пк</cp:lastModifiedBy>
  <cp:lastPrinted>2018-08-13T05:59:53Z</cp:lastPrinted>
  <dcterms:modified xsi:type="dcterms:W3CDTF">2023-09-14T14:03:55Z</dcterms:modified>
  <cp:revision>0</cp:revision>
  <dc:subject/>
  <dc:title/>
</cp:coreProperties>
</file>